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2">
  <si>
    <t xml:space="preserve">ΣΤΑΤΙΣΤΙΚΑ ΠΡΟΤΙΜΗΣΕΩΝ ΕΠΙΤΥΧΟΝΤΩΝ (ΗΜ.&amp;ΕΣΠ.)  -- ΕΠΙΛΟΓΗ 10% ΕΠΑΛ 2018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ΒΙΟ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5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6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7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8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1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4</v>
      </c>
      <c r="B11" s="1" t="n">
        <v>279</v>
      </c>
      <c r="C11" s="0" t="s">
        <v>25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4</v>
      </c>
      <c r="B12" s="1" t="n">
        <v>273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4</v>
      </c>
      <c r="B13" s="1" t="n">
        <v>275</v>
      </c>
      <c r="C13" s="0" t="s">
        <v>27</v>
      </c>
      <c r="D13" s="2" t="n">
        <v>0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4</v>
      </c>
      <c r="B14" s="1" t="n">
        <v>403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4</v>
      </c>
      <c r="B15" s="1" t="n">
        <v>402</v>
      </c>
      <c r="C15" s="0" t="s">
        <v>29</v>
      </c>
      <c r="D15" s="2" t="n">
        <v>0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24</v>
      </c>
      <c r="B16" s="1" t="n">
        <v>134</v>
      </c>
      <c r="C16" s="0" t="s">
        <v>30</v>
      </c>
      <c r="D16" s="2" t="n">
        <v>0</v>
      </c>
      <c r="E16" s="2" t="n">
        <v>0</v>
      </c>
      <c r="F16" s="2" t="n">
        <v>1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4</v>
      </c>
      <c r="B17" s="1" t="n">
        <v>219</v>
      </c>
      <c r="C17" s="0" t="s">
        <v>31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4</v>
      </c>
      <c r="B18" s="1" t="n">
        <v>168</v>
      </c>
      <c r="C18" s="0" t="s">
        <v>32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4</v>
      </c>
      <c r="B19" s="1" t="n">
        <v>297</v>
      </c>
      <c r="C19" s="0" t="s">
        <v>33</v>
      </c>
      <c r="D19" s="2" t="n">
        <v>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4</v>
      </c>
      <c r="B20" s="1" t="n">
        <v>163</v>
      </c>
      <c r="C20" s="0" t="s">
        <v>34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4</v>
      </c>
      <c r="B21" s="1" t="n">
        <v>307</v>
      </c>
      <c r="C21" s="0" t="s">
        <v>3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1</v>
      </c>
    </row>
    <row r="22" customFormat="false" ht="15" hidden="false" customHeight="false" outlineLevel="0" collapsed="false">
      <c r="A22" s="0" t="s">
        <v>24</v>
      </c>
      <c r="B22" s="1" t="n">
        <v>211</v>
      </c>
      <c r="C22" s="0" t="s">
        <v>36</v>
      </c>
      <c r="D22" s="2" t="n">
        <v>0</v>
      </c>
      <c r="E22" s="2" t="n">
        <v>0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4</v>
      </c>
      <c r="B23" s="1" t="n">
        <v>305</v>
      </c>
      <c r="C23" s="0" t="s">
        <v>37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4</v>
      </c>
      <c r="B24" s="1" t="n">
        <v>311</v>
      </c>
      <c r="C24" s="0" t="s">
        <v>38</v>
      </c>
      <c r="D24" s="2" t="n">
        <v>0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2</v>
      </c>
    </row>
    <row r="25" customFormat="false" ht="15" hidden="false" customHeight="false" outlineLevel="0" collapsed="false">
      <c r="A25" s="0" t="s">
        <v>24</v>
      </c>
      <c r="B25" s="1" t="n">
        <v>338</v>
      </c>
      <c r="C25" s="0" t="s">
        <v>39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4</v>
      </c>
      <c r="B26" s="1" t="n">
        <v>357</v>
      </c>
      <c r="C26" s="0" t="s">
        <v>40</v>
      </c>
      <c r="D26" s="2" t="n">
        <v>0</v>
      </c>
      <c r="E26" s="2" t="n">
        <v>1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4</v>
      </c>
      <c r="B27" s="1" t="n">
        <v>291</v>
      </c>
      <c r="C27" s="0" t="s">
        <v>4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1</v>
      </c>
      <c r="K27" s="2" t="n">
        <v>1</v>
      </c>
    </row>
    <row r="28" customFormat="false" ht="15" hidden="false" customHeight="false" outlineLevel="0" collapsed="false">
      <c r="A28" s="0" t="s">
        <v>24</v>
      </c>
      <c r="B28" s="1" t="n">
        <v>255</v>
      </c>
      <c r="C28" s="0" t="s">
        <v>42</v>
      </c>
      <c r="D28" s="2" t="n">
        <v>0</v>
      </c>
      <c r="E28" s="2" t="n">
        <v>0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43</v>
      </c>
      <c r="B29" s="1" t="n">
        <v>870</v>
      </c>
      <c r="C29" s="0" t="s">
        <v>44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2</v>
      </c>
    </row>
    <row r="30" customFormat="false" ht="15" hidden="false" customHeight="false" outlineLevel="0" collapsed="false">
      <c r="A30" s="0" t="s">
        <v>45</v>
      </c>
      <c r="B30" s="1" t="n">
        <v>326</v>
      </c>
      <c r="C30" s="0" t="s">
        <v>46</v>
      </c>
      <c r="D30" s="2" t="n">
        <v>0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45</v>
      </c>
      <c r="B31" s="1" t="n">
        <v>327</v>
      </c>
      <c r="C31" s="0" t="s">
        <v>47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45</v>
      </c>
      <c r="B32" s="1" t="n">
        <v>325</v>
      </c>
      <c r="C32" s="0" t="s">
        <v>48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45</v>
      </c>
      <c r="B33" s="1" t="n">
        <v>324</v>
      </c>
      <c r="C33" s="0" t="s">
        <v>49</v>
      </c>
      <c r="D33" s="2" t="n">
        <v>0</v>
      </c>
      <c r="E33" s="2" t="n">
        <v>0</v>
      </c>
      <c r="F33" s="2" t="n">
        <v>0</v>
      </c>
      <c r="G33" s="2" t="n">
        <v>1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5</v>
      </c>
      <c r="B34" s="1" t="n">
        <v>328</v>
      </c>
      <c r="C34" s="0" t="s">
        <v>5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45</v>
      </c>
      <c r="B35" s="1" t="n">
        <v>323</v>
      </c>
      <c r="C35" s="0" t="s">
        <v>51</v>
      </c>
      <c r="D35" s="2" t="n">
        <v>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52</v>
      </c>
      <c r="B36" s="1" t="n">
        <v>353</v>
      </c>
      <c r="C36" s="0" t="s">
        <v>53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1</v>
      </c>
    </row>
    <row r="37" customFormat="false" ht="15" hidden="false" customHeight="false" outlineLevel="0" collapsed="false">
      <c r="A37" s="0" t="s">
        <v>52</v>
      </c>
      <c r="B37" s="1" t="n">
        <v>212</v>
      </c>
      <c r="C37" s="0" t="s">
        <v>54</v>
      </c>
      <c r="D37" s="2" t="n">
        <v>0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2</v>
      </c>
      <c r="B38" s="1" t="n">
        <v>404</v>
      </c>
      <c r="C38" s="0" t="s">
        <v>55</v>
      </c>
      <c r="D38" s="2" t="n">
        <v>0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2</v>
      </c>
    </row>
    <row r="39" customFormat="false" ht="15" hidden="false" customHeight="false" outlineLevel="0" collapsed="false">
      <c r="A39" s="0" t="s">
        <v>52</v>
      </c>
      <c r="B39" s="1" t="n">
        <v>160</v>
      </c>
      <c r="C39" s="0" t="s">
        <v>56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223</v>
      </c>
      <c r="C40" s="0" t="s">
        <v>57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1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302</v>
      </c>
      <c r="C41" s="0" t="s">
        <v>58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2</v>
      </c>
      <c r="B42" s="1" t="n">
        <v>1301</v>
      </c>
      <c r="C42" s="0" t="s">
        <v>59</v>
      </c>
      <c r="D42" s="2" t="n">
        <v>0</v>
      </c>
      <c r="E42" s="2" t="n">
        <v>0</v>
      </c>
      <c r="F42" s="2" t="n">
        <v>1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2</v>
      </c>
      <c r="B43" s="1" t="n">
        <v>1302</v>
      </c>
      <c r="C43" s="0" t="s">
        <v>60</v>
      </c>
      <c r="D43" s="2" t="n">
        <v>0</v>
      </c>
      <c r="E43" s="2" t="n">
        <v>0</v>
      </c>
      <c r="F43" s="2" t="n">
        <v>0</v>
      </c>
      <c r="G43" s="2" t="n">
        <v>1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2</v>
      </c>
      <c r="B44" s="1" t="n">
        <v>224</v>
      </c>
      <c r="C44" s="0" t="s">
        <v>61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1</v>
      </c>
    </row>
    <row r="45" customFormat="false" ht="15" hidden="false" customHeight="false" outlineLevel="0" collapsed="false">
      <c r="A45" s="0" t="s">
        <v>52</v>
      </c>
      <c r="B45" s="1" t="n">
        <v>476</v>
      </c>
      <c r="C45" s="0" t="s">
        <v>62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1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52</v>
      </c>
      <c r="B46" s="1" t="n">
        <v>290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1</v>
      </c>
      <c r="K46" s="2" t="n">
        <v>1</v>
      </c>
    </row>
    <row r="47" customFormat="false" ht="15" hidden="false" customHeight="false" outlineLevel="0" collapsed="false">
      <c r="A47" s="0" t="s">
        <v>52</v>
      </c>
      <c r="B47" s="1" t="n">
        <v>207</v>
      </c>
      <c r="C47" s="0" t="s">
        <v>64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5</v>
      </c>
      <c r="B48" s="1" t="n">
        <v>1633</v>
      </c>
      <c r="C48" s="0" t="s">
        <v>66</v>
      </c>
      <c r="D48" s="2" t="n">
        <v>0</v>
      </c>
      <c r="E48" s="2" t="n">
        <v>0</v>
      </c>
      <c r="F48" s="2" t="n">
        <v>1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5</v>
      </c>
      <c r="B49" s="1" t="n">
        <v>1610</v>
      </c>
      <c r="C49" s="0" t="s">
        <v>6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65</v>
      </c>
      <c r="B50" s="1" t="n">
        <v>1609</v>
      </c>
      <c r="C50" s="0" t="s">
        <v>68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65</v>
      </c>
      <c r="B51" s="1" t="n">
        <v>1615</v>
      </c>
      <c r="C51" s="0" t="s">
        <v>69</v>
      </c>
      <c r="D51" s="2" t="n">
        <v>1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5</v>
      </c>
      <c r="B52" s="1" t="n">
        <v>1634</v>
      </c>
      <c r="C52" s="0" t="s">
        <v>70</v>
      </c>
      <c r="D52" s="2" t="n">
        <v>0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5</v>
      </c>
      <c r="B53" s="1" t="n">
        <v>1603</v>
      </c>
      <c r="C53" s="0" t="s">
        <v>71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5</v>
      </c>
      <c r="B54" s="1" t="n">
        <v>1605</v>
      </c>
      <c r="C54" s="0" t="s">
        <v>72</v>
      </c>
      <c r="D54" s="2" t="n">
        <v>1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5</v>
      </c>
      <c r="B55" s="1" t="n">
        <v>1607</v>
      </c>
      <c r="C55" s="0" t="s">
        <v>73</v>
      </c>
      <c r="D55" s="2" t="n">
        <v>0</v>
      </c>
      <c r="E55" s="2" t="n">
        <v>0</v>
      </c>
      <c r="F55" s="2" t="n">
        <v>1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5</v>
      </c>
      <c r="B56" s="1" t="n">
        <v>1635</v>
      </c>
      <c r="C56" s="0" t="s">
        <v>74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1</v>
      </c>
      <c r="K56" s="2" t="n">
        <v>1</v>
      </c>
    </row>
    <row r="57" customFormat="false" ht="15" hidden="false" customHeight="false" outlineLevel="0" collapsed="false">
      <c r="A57" s="0" t="s">
        <v>65</v>
      </c>
      <c r="B57" s="1" t="n">
        <v>1613</v>
      </c>
      <c r="C57" s="0" t="s">
        <v>75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5</v>
      </c>
      <c r="B58" s="1" t="n">
        <v>1606</v>
      </c>
      <c r="C58" s="0" t="s">
        <v>76</v>
      </c>
      <c r="D58" s="2" t="n">
        <v>0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5</v>
      </c>
      <c r="B59" s="1" t="n">
        <v>1604</v>
      </c>
      <c r="C59" s="0" t="s">
        <v>77</v>
      </c>
      <c r="D59" s="2" t="n">
        <v>0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5</v>
      </c>
      <c r="B60" s="1" t="n">
        <v>1614</v>
      </c>
      <c r="C60" s="0" t="s">
        <v>78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65</v>
      </c>
      <c r="B61" s="1" t="n">
        <v>1624</v>
      </c>
      <c r="C61" s="0" t="s">
        <v>79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65</v>
      </c>
      <c r="B62" s="1" t="n">
        <v>1623</v>
      </c>
      <c r="C62" s="0" t="s">
        <v>80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65</v>
      </c>
      <c r="B63" s="1" t="n">
        <v>1625</v>
      </c>
      <c r="C63" s="0" t="s">
        <v>81</v>
      </c>
      <c r="D63" s="2" t="n">
        <v>0</v>
      </c>
      <c r="E63" s="2" t="n">
        <v>1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65</v>
      </c>
      <c r="B64" s="1" t="n">
        <v>1622</v>
      </c>
      <c r="C64" s="0" t="s">
        <v>82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1</v>
      </c>
    </row>
    <row r="65" customFormat="false" ht="15" hidden="false" customHeight="false" outlineLevel="0" collapsed="false">
      <c r="A65" s="0" t="s">
        <v>65</v>
      </c>
      <c r="B65" s="1" t="n">
        <v>1619</v>
      </c>
      <c r="C65" s="0" t="s">
        <v>83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1</v>
      </c>
      <c r="K65" s="2" t="n">
        <v>1</v>
      </c>
    </row>
    <row r="66" customFormat="false" ht="15" hidden="false" customHeight="false" outlineLevel="0" collapsed="false">
      <c r="A66" s="0" t="s">
        <v>65</v>
      </c>
      <c r="B66" s="1" t="n">
        <v>1617</v>
      </c>
      <c r="C66" s="0" t="s">
        <v>84</v>
      </c>
      <c r="D66" s="2" t="n">
        <v>0</v>
      </c>
      <c r="E66" s="2" t="n">
        <v>0</v>
      </c>
      <c r="F66" s="2" t="n">
        <v>1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5</v>
      </c>
      <c r="B67" s="1" t="n">
        <v>1618</v>
      </c>
      <c r="C67" s="0" t="s">
        <v>85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65</v>
      </c>
      <c r="B68" s="1" t="n">
        <v>1601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1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65</v>
      </c>
      <c r="B69" s="1" t="n">
        <v>1630</v>
      </c>
      <c r="C69" s="0" t="s">
        <v>87</v>
      </c>
      <c r="D69" s="2" t="n">
        <v>0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65</v>
      </c>
      <c r="B70" s="1" t="n">
        <v>1628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</v>
      </c>
      <c r="K70" s="2" t="n">
        <v>1</v>
      </c>
    </row>
    <row r="71" customFormat="false" ht="15" hidden="false" customHeight="false" outlineLevel="0" collapsed="false">
      <c r="A71" s="0" t="s">
        <v>65</v>
      </c>
      <c r="B71" s="1" t="n">
        <v>1616</v>
      </c>
      <c r="C71" s="0" t="s">
        <v>89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90</v>
      </c>
      <c r="B72" s="1" t="n">
        <v>1001</v>
      </c>
      <c r="C72" s="0" t="s">
        <v>91</v>
      </c>
      <c r="D72" s="2" t="n">
        <v>0</v>
      </c>
      <c r="E72" s="2" t="n">
        <v>0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90</v>
      </c>
      <c r="B73" s="1" t="n">
        <v>1002</v>
      </c>
      <c r="C73" s="0" t="s">
        <v>92</v>
      </c>
      <c r="D73" s="2" t="n">
        <v>0</v>
      </c>
      <c r="E73" s="2" t="n">
        <v>0</v>
      </c>
      <c r="F73" s="2" t="n">
        <v>0</v>
      </c>
      <c r="G73" s="2" t="n">
        <v>1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90</v>
      </c>
      <c r="B74" s="1" t="n">
        <v>277</v>
      </c>
      <c r="C74" s="0" t="s">
        <v>93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90</v>
      </c>
      <c r="B75" s="1" t="n">
        <v>1004</v>
      </c>
      <c r="C75" s="0" t="s">
        <v>94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90</v>
      </c>
      <c r="B76" s="1" t="n">
        <v>1005</v>
      </c>
      <c r="C76" s="0" t="s">
        <v>95</v>
      </c>
      <c r="D76" s="2" t="n">
        <v>0</v>
      </c>
      <c r="E76" s="2" t="n"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90</v>
      </c>
      <c r="B77" s="1" t="n">
        <v>154</v>
      </c>
      <c r="C77" s="0" t="s">
        <v>96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0</v>
      </c>
      <c r="B78" s="1" t="n">
        <v>401</v>
      </c>
      <c r="C78" s="0" t="s">
        <v>97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0</v>
      </c>
      <c r="B79" s="1" t="n">
        <v>146</v>
      </c>
      <c r="C79" s="0" t="s">
        <v>98</v>
      </c>
      <c r="D79" s="2" t="n">
        <v>0</v>
      </c>
      <c r="E79" s="2" t="n">
        <v>0</v>
      </c>
      <c r="F79" s="2" t="n">
        <v>1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0</v>
      </c>
      <c r="B80" s="1" t="n">
        <v>295</v>
      </c>
      <c r="C80" s="0" t="s">
        <v>99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0</v>
      </c>
      <c r="B81" s="1" t="n">
        <v>1006</v>
      </c>
      <c r="C81" s="0" t="s">
        <v>100</v>
      </c>
      <c r="D81" s="2" t="n">
        <v>0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90</v>
      </c>
      <c r="B82" s="1" t="n">
        <v>306</v>
      </c>
      <c r="C82" s="0" t="s">
        <v>10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1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90</v>
      </c>
      <c r="B83" s="1" t="n">
        <v>303</v>
      </c>
      <c r="C83" s="0" t="s">
        <v>102</v>
      </c>
      <c r="D83" s="2" t="n">
        <v>1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90</v>
      </c>
      <c r="B84" s="1" t="n">
        <v>309</v>
      </c>
      <c r="C84" s="0" t="s">
        <v>103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</v>
      </c>
      <c r="K84" s="2" t="n">
        <v>2</v>
      </c>
    </row>
    <row r="85" customFormat="false" ht="15" hidden="false" customHeight="false" outlineLevel="0" collapsed="false">
      <c r="A85" s="0" t="s">
        <v>90</v>
      </c>
      <c r="B85" s="1" t="n">
        <v>330</v>
      </c>
      <c r="C85" s="0" t="s">
        <v>10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0</v>
      </c>
      <c r="B86" s="1" t="n">
        <v>123</v>
      </c>
      <c r="C86" s="0" t="s">
        <v>10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90</v>
      </c>
      <c r="B87" s="1" t="n">
        <v>1008</v>
      </c>
      <c r="C87" s="0" t="s">
        <v>106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1</v>
      </c>
      <c r="K87" s="2" t="n">
        <v>1</v>
      </c>
    </row>
    <row r="88" customFormat="false" ht="15" hidden="false" customHeight="false" outlineLevel="0" collapsed="false">
      <c r="A88" s="0" t="s">
        <v>90</v>
      </c>
      <c r="B88" s="1" t="n">
        <v>289</v>
      </c>
      <c r="C88" s="0" t="s">
        <v>107</v>
      </c>
      <c r="D88" s="2" t="n">
        <v>0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90</v>
      </c>
      <c r="B89" s="1" t="n">
        <v>253</v>
      </c>
      <c r="C89" s="0" t="s">
        <v>108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90</v>
      </c>
      <c r="B90" s="1" t="n">
        <v>1011</v>
      </c>
      <c r="C90" s="0" t="s">
        <v>109</v>
      </c>
      <c r="D90" s="2" t="n">
        <v>0</v>
      </c>
      <c r="E90" s="2" t="n">
        <v>1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10</v>
      </c>
      <c r="B91" s="1" t="n">
        <v>217</v>
      </c>
      <c r="C91" s="0" t="s">
        <v>111</v>
      </c>
      <c r="D91" s="2" t="n">
        <v>0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10</v>
      </c>
      <c r="B92" s="1" t="n">
        <v>241</v>
      </c>
      <c r="C92" s="0" t="s">
        <v>112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1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110</v>
      </c>
      <c r="B93" s="1" t="n">
        <v>209</v>
      </c>
      <c r="C93" s="0" t="s">
        <v>113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10</v>
      </c>
      <c r="B94" s="1" t="n">
        <v>229</v>
      </c>
      <c r="C94" s="0" t="s">
        <v>114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10</v>
      </c>
      <c r="B95" s="1" t="n">
        <v>201</v>
      </c>
      <c r="C95" s="0" t="s">
        <v>115</v>
      </c>
      <c r="D95" s="2" t="n">
        <v>0</v>
      </c>
      <c r="E95" s="2" t="n">
        <v>1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16</v>
      </c>
      <c r="B96" s="1" t="n">
        <v>1657</v>
      </c>
      <c r="C96" s="0" t="s">
        <v>117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6</v>
      </c>
      <c r="B97" s="1" t="n">
        <v>1655</v>
      </c>
      <c r="C97" s="0" t="s">
        <v>118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6</v>
      </c>
      <c r="B98" s="1" t="n">
        <v>1656</v>
      </c>
      <c r="C98" s="0" t="s">
        <v>119</v>
      </c>
      <c r="D98" s="2" t="n">
        <v>0</v>
      </c>
      <c r="E98" s="2" t="n">
        <v>0</v>
      </c>
      <c r="F98" s="2" t="n">
        <v>0</v>
      </c>
      <c r="G98" s="2" t="n">
        <v>1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6</v>
      </c>
      <c r="B99" s="1" t="n">
        <v>1653</v>
      </c>
      <c r="C99" s="0" t="s">
        <v>12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16</v>
      </c>
      <c r="B100" s="1" t="n">
        <v>1660</v>
      </c>
      <c r="C100" s="0" t="s">
        <v>121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16</v>
      </c>
      <c r="B101" s="1" t="n">
        <v>1662</v>
      </c>
      <c r="C101" s="0" t="s">
        <v>122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16</v>
      </c>
      <c r="B102" s="1" t="n">
        <v>1652</v>
      </c>
      <c r="C102" s="0" t="s">
        <v>123</v>
      </c>
      <c r="D102" s="2" t="n">
        <v>0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</v>
      </c>
    </row>
    <row r="103" customFormat="false" ht="15" hidden="false" customHeight="false" outlineLevel="0" collapsed="false">
      <c r="A103" s="0" t="s">
        <v>116</v>
      </c>
      <c r="B103" s="1" t="n">
        <v>1654</v>
      </c>
      <c r="C103" s="0" t="s">
        <v>124</v>
      </c>
      <c r="D103" s="2" t="n">
        <v>0</v>
      </c>
      <c r="E103" s="2" t="n">
        <v>0</v>
      </c>
      <c r="F103" s="2" t="n">
        <v>0</v>
      </c>
      <c r="G103" s="2" t="n">
        <v>1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16</v>
      </c>
      <c r="B104" s="1" t="n">
        <v>1659</v>
      </c>
      <c r="C104" s="0" t="s">
        <v>125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16</v>
      </c>
      <c r="B105" s="1" t="n">
        <v>1664</v>
      </c>
      <c r="C105" s="0" t="s">
        <v>126</v>
      </c>
      <c r="D105" s="2" t="n">
        <v>1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16</v>
      </c>
      <c r="B106" s="1" t="n">
        <v>1651</v>
      </c>
      <c r="C106" s="0" t="s">
        <v>127</v>
      </c>
      <c r="D106" s="2" t="n">
        <v>0</v>
      </c>
      <c r="E106" s="2" t="n">
        <v>0</v>
      </c>
      <c r="F106" s="2" t="n">
        <v>1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8</v>
      </c>
      <c r="B107" s="1" t="n">
        <v>342</v>
      </c>
      <c r="C107" s="0" t="s">
        <v>129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8</v>
      </c>
      <c r="B108" s="1" t="n">
        <v>1452</v>
      </c>
      <c r="C108" s="0" t="s">
        <v>13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1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8</v>
      </c>
      <c r="B109" s="1" t="n">
        <v>1453</v>
      </c>
      <c r="C109" s="0" t="s">
        <v>131</v>
      </c>
      <c r="D109" s="2" t="n">
        <v>1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8</v>
      </c>
      <c r="B110" s="1" t="n">
        <v>366</v>
      </c>
      <c r="C110" s="0" t="s">
        <v>132</v>
      </c>
      <c r="D110" s="2" t="n">
        <v>1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28</v>
      </c>
      <c r="B111" s="1" t="n">
        <v>367</v>
      </c>
      <c r="C111" s="0" t="s">
        <v>133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1</v>
      </c>
    </row>
    <row r="112" customFormat="false" ht="15" hidden="false" customHeight="false" outlineLevel="0" collapsed="false">
      <c r="A112" s="0" t="s">
        <v>128</v>
      </c>
      <c r="B112" s="1" t="n">
        <v>1456</v>
      </c>
      <c r="C112" s="0" t="s">
        <v>134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1</v>
      </c>
      <c r="K112" s="2" t="n">
        <v>1</v>
      </c>
    </row>
    <row r="113" customFormat="false" ht="15" hidden="false" customHeight="false" outlineLevel="0" collapsed="false">
      <c r="A113" s="0" t="s">
        <v>135</v>
      </c>
      <c r="B113" s="1" t="n">
        <v>150</v>
      </c>
      <c r="C113" s="0" t="s">
        <v>136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5</v>
      </c>
      <c r="B114" s="1" t="n">
        <v>240</v>
      </c>
      <c r="C114" s="0" t="s">
        <v>137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5</v>
      </c>
      <c r="B115" s="1" t="n">
        <v>347</v>
      </c>
      <c r="C115" s="0" t="s">
        <v>138</v>
      </c>
      <c r="D115" s="2" t="n">
        <v>0</v>
      </c>
      <c r="E115" s="2" t="n">
        <v>0</v>
      </c>
      <c r="F115" s="2" t="n">
        <v>0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5</v>
      </c>
      <c r="B116" s="1" t="n">
        <v>314</v>
      </c>
      <c r="C116" s="0" t="s">
        <v>139</v>
      </c>
      <c r="D116" s="2" t="n">
        <v>0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5</v>
      </c>
      <c r="B117" s="1" t="n">
        <v>312</v>
      </c>
      <c r="C117" s="0" t="s">
        <v>140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5</v>
      </c>
      <c r="B118" s="1" t="n">
        <v>313</v>
      </c>
      <c r="C118" s="0" t="s">
        <v>141</v>
      </c>
      <c r="D118" s="2" t="n">
        <v>0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5</v>
      </c>
      <c r="B119" s="1" t="n">
        <v>333</v>
      </c>
      <c r="C119" s="0" t="s">
        <v>142</v>
      </c>
      <c r="D119" s="2" t="n">
        <v>0</v>
      </c>
      <c r="E119" s="2" t="n">
        <v>0</v>
      </c>
      <c r="F119" s="2" t="n">
        <v>1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35</v>
      </c>
      <c r="B120" s="1" t="n">
        <v>329</v>
      </c>
      <c r="C120" s="0" t="s">
        <v>143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44</v>
      </c>
      <c r="B121" s="1" t="n">
        <v>336</v>
      </c>
      <c r="C121" s="0" t="s">
        <v>145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44</v>
      </c>
      <c r="B122" s="1" t="n">
        <v>315</v>
      </c>
      <c r="C122" s="0" t="s">
        <v>146</v>
      </c>
      <c r="D122" s="2" t="n">
        <v>0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44</v>
      </c>
      <c r="B123" s="1" t="n">
        <v>316</v>
      </c>
      <c r="C123" s="0" t="s">
        <v>147</v>
      </c>
      <c r="D123" s="2" t="n">
        <v>1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44</v>
      </c>
      <c r="B124" s="1" t="n">
        <v>339</v>
      </c>
      <c r="C124" s="0" t="s">
        <v>148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4</v>
      </c>
      <c r="B125" s="1" t="n">
        <v>318</v>
      </c>
      <c r="C125" s="0" t="s">
        <v>149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44</v>
      </c>
      <c r="B126" s="1" t="n">
        <v>155</v>
      </c>
      <c r="C126" s="0" t="s">
        <v>150</v>
      </c>
      <c r="D126" s="2" t="n">
        <v>0</v>
      </c>
      <c r="E126" s="2" t="n">
        <v>0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4</v>
      </c>
      <c r="B127" s="1" t="n">
        <v>262</v>
      </c>
      <c r="C127" s="0" t="s">
        <v>151</v>
      </c>
      <c r="D127" s="2" t="n">
        <v>0</v>
      </c>
      <c r="E127" s="2" t="n">
        <v>1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</v>
      </c>
    </row>
    <row r="128" customFormat="false" ht="15" hidden="false" customHeight="false" outlineLevel="0" collapsed="false">
      <c r="A128" s="0" t="s">
        <v>152</v>
      </c>
      <c r="B128" s="1" t="n">
        <v>310</v>
      </c>
      <c r="C128" s="0" t="s">
        <v>153</v>
      </c>
      <c r="D128" s="2" t="n">
        <v>0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2</v>
      </c>
      <c r="B129" s="1" t="n">
        <v>372</v>
      </c>
      <c r="C129" s="0" t="s">
        <v>154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2</v>
      </c>
      <c r="B130" s="1" t="n">
        <v>162</v>
      </c>
      <c r="C130" s="0" t="s">
        <v>155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1</v>
      </c>
    </row>
    <row r="131" customFormat="false" ht="15" hidden="false" customHeight="false" outlineLevel="0" collapsed="false">
      <c r="A131" s="0" t="s">
        <v>152</v>
      </c>
      <c r="B131" s="1" t="n">
        <v>348</v>
      </c>
      <c r="C131" s="0" t="s">
        <v>156</v>
      </c>
      <c r="D131" s="2" t="n">
        <v>0</v>
      </c>
      <c r="E131" s="2" t="n">
        <v>0</v>
      </c>
      <c r="F131" s="2" t="n">
        <v>0</v>
      </c>
      <c r="G131" s="2" t="n">
        <v>1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2</v>
      </c>
      <c r="B132" s="1" t="n">
        <v>222</v>
      </c>
      <c r="C132" s="0" t="s">
        <v>157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1</v>
      </c>
    </row>
    <row r="133" customFormat="false" ht="15" hidden="false" customHeight="false" outlineLevel="0" collapsed="false">
      <c r="A133" s="0" t="s">
        <v>152</v>
      </c>
      <c r="B133" s="1" t="n">
        <v>344</v>
      </c>
      <c r="C133" s="0" t="s">
        <v>158</v>
      </c>
      <c r="D133" s="2" t="n">
        <v>0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2</v>
      </c>
      <c r="B134" s="1" t="n">
        <v>238</v>
      </c>
      <c r="C134" s="0" t="s">
        <v>159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1</v>
      </c>
      <c r="K134" s="2" t="n">
        <v>1</v>
      </c>
    </row>
    <row r="135" customFormat="false" ht="15" hidden="false" customHeight="false" outlineLevel="0" collapsed="false">
      <c r="A135" s="0" t="s">
        <v>152</v>
      </c>
      <c r="B135" s="1" t="n">
        <v>180</v>
      </c>
      <c r="C135" s="0" t="s">
        <v>16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1</v>
      </c>
      <c r="K135" s="2" t="n">
        <v>1</v>
      </c>
    </row>
    <row r="136" customFormat="false" ht="15" hidden="false" customHeight="false" outlineLevel="0" collapsed="false">
      <c r="A136" s="0" t="s">
        <v>152</v>
      </c>
      <c r="B136" s="1" t="n">
        <v>276</v>
      </c>
      <c r="C136" s="0" t="s">
        <v>161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2</v>
      </c>
      <c r="B137" s="1" t="n">
        <v>354</v>
      </c>
      <c r="C137" s="0" t="s">
        <v>162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2</v>
      </c>
      <c r="B138" s="1" t="n">
        <v>1391</v>
      </c>
      <c r="C138" s="0" t="s">
        <v>163</v>
      </c>
      <c r="D138" s="2" t="n">
        <v>0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64</v>
      </c>
      <c r="B139" s="1" t="n">
        <v>673</v>
      </c>
      <c r="C139" s="0" t="s">
        <v>165</v>
      </c>
      <c r="D139" s="2" t="n">
        <v>0</v>
      </c>
      <c r="E139" s="2" t="n">
        <v>0</v>
      </c>
      <c r="F139" s="2" t="n">
        <v>1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64</v>
      </c>
      <c r="B140" s="1" t="n">
        <v>668</v>
      </c>
      <c r="C140" s="0" t="s">
        <v>166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64</v>
      </c>
      <c r="B141" s="1" t="n">
        <v>678</v>
      </c>
      <c r="C141" s="0" t="s">
        <v>167</v>
      </c>
      <c r="D141" s="2" t="n">
        <v>1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64</v>
      </c>
      <c r="B142" s="1" t="n">
        <v>674</v>
      </c>
      <c r="C142" s="0" t="s">
        <v>168</v>
      </c>
      <c r="D142" s="2" t="n">
        <v>1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64</v>
      </c>
      <c r="B143" s="1" t="n">
        <v>679</v>
      </c>
      <c r="C143" s="0" t="s">
        <v>169</v>
      </c>
      <c r="D143" s="2" t="n">
        <v>0</v>
      </c>
      <c r="E143" s="2" t="n">
        <v>0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4</v>
      </c>
      <c r="B144" s="1" t="n">
        <v>669</v>
      </c>
      <c r="C144" s="0" t="s">
        <v>170</v>
      </c>
      <c r="D144" s="2" t="n">
        <v>1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2</v>
      </c>
    </row>
    <row r="145" customFormat="false" ht="15" hidden="false" customHeight="false" outlineLevel="0" collapsed="false">
      <c r="A145" s="0" t="s">
        <v>164</v>
      </c>
      <c r="B145" s="1" t="n">
        <v>684</v>
      </c>
      <c r="C145" s="0" t="s">
        <v>171</v>
      </c>
      <c r="D145" s="2" t="n"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64</v>
      </c>
      <c r="B146" s="1" t="n">
        <v>685</v>
      </c>
      <c r="C146" s="0" t="s">
        <v>172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64</v>
      </c>
      <c r="B147" s="1" t="n">
        <v>680</v>
      </c>
      <c r="C147" s="0" t="s">
        <v>173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64</v>
      </c>
      <c r="B148" s="1" t="n">
        <v>387</v>
      </c>
      <c r="C148" s="0" t="s">
        <v>174</v>
      </c>
      <c r="D148" s="2" t="n">
        <v>0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4</v>
      </c>
      <c r="B149" s="1" t="n">
        <v>671</v>
      </c>
      <c r="C149" s="0" t="s">
        <v>175</v>
      </c>
      <c r="D149" s="2" t="n">
        <v>1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4</v>
      </c>
      <c r="B150" s="1" t="n">
        <v>672</v>
      </c>
      <c r="C150" s="0" t="s">
        <v>176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64</v>
      </c>
      <c r="B151" s="1" t="n">
        <v>681</v>
      </c>
      <c r="C151" s="0" t="s">
        <v>177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1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64</v>
      </c>
      <c r="B152" s="1" t="n">
        <v>388</v>
      </c>
      <c r="C152" s="0" t="s">
        <v>178</v>
      </c>
      <c r="D152" s="2" t="n">
        <v>0</v>
      </c>
      <c r="E152" s="2" t="n">
        <v>0</v>
      </c>
      <c r="F152" s="2" t="n">
        <v>1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64</v>
      </c>
      <c r="B153" s="1" t="n">
        <v>389</v>
      </c>
      <c r="C153" s="0" t="s">
        <v>179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1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64</v>
      </c>
      <c r="B154" s="1" t="n">
        <v>390</v>
      </c>
      <c r="C154" s="0" t="s">
        <v>180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64</v>
      </c>
      <c r="B155" s="1" t="n">
        <v>392</v>
      </c>
      <c r="C155" s="0" t="s">
        <v>181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</v>
      </c>
    </row>
    <row r="156" customFormat="false" ht="15" hidden="false" customHeight="false" outlineLevel="0" collapsed="false">
      <c r="A156" s="0" t="s">
        <v>164</v>
      </c>
      <c r="B156" s="1" t="n">
        <v>393</v>
      </c>
      <c r="C156" s="0" t="s">
        <v>182</v>
      </c>
      <c r="D156" s="2" t="n">
        <v>0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64</v>
      </c>
      <c r="B157" s="1" t="n">
        <v>682</v>
      </c>
      <c r="C157" s="0" t="s">
        <v>183</v>
      </c>
      <c r="D157" s="2" t="n">
        <v>0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64</v>
      </c>
      <c r="B158" s="1" t="n">
        <v>683</v>
      </c>
      <c r="C158" s="0" t="s">
        <v>184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64</v>
      </c>
      <c r="B159" s="1" t="n">
        <v>677</v>
      </c>
      <c r="C159" s="0" t="s">
        <v>185</v>
      </c>
      <c r="D159" s="2" t="n">
        <v>0</v>
      </c>
      <c r="E159" s="2" t="n">
        <v>0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86</v>
      </c>
      <c r="B160" s="1" t="n">
        <v>1552</v>
      </c>
      <c r="C160" s="0" t="s">
        <v>187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86</v>
      </c>
      <c r="B161" s="1" t="n">
        <v>1549</v>
      </c>
      <c r="C161" s="0" t="s">
        <v>188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1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86</v>
      </c>
      <c r="B162" s="1" t="n">
        <v>1544</v>
      </c>
      <c r="C162" s="0" t="s">
        <v>189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1</v>
      </c>
      <c r="I162" s="2" t="n">
        <v>1</v>
      </c>
      <c r="J162" s="2" t="n">
        <v>0</v>
      </c>
      <c r="K162" s="2" t="n">
        <v>2</v>
      </c>
    </row>
    <row r="163" customFormat="false" ht="15" hidden="false" customHeight="false" outlineLevel="0" collapsed="false">
      <c r="A163" s="0" t="s">
        <v>186</v>
      </c>
      <c r="B163" s="1" t="n">
        <v>1551</v>
      </c>
      <c r="C163" s="0" t="s">
        <v>19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86</v>
      </c>
      <c r="B164" s="1" t="n">
        <v>1558</v>
      </c>
      <c r="C164" s="0" t="s">
        <v>191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1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86</v>
      </c>
      <c r="B165" s="1" t="n">
        <v>1564</v>
      </c>
      <c r="C165" s="0" t="s">
        <v>192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1</v>
      </c>
      <c r="K165" s="2" t="n">
        <v>1</v>
      </c>
    </row>
    <row r="166" customFormat="false" ht="15" hidden="false" customHeight="false" outlineLevel="0" collapsed="false">
      <c r="A166" s="0" t="s">
        <v>186</v>
      </c>
      <c r="B166" s="1" t="n">
        <v>1545</v>
      </c>
      <c r="C166" s="0" t="s">
        <v>193</v>
      </c>
      <c r="D166" s="2" t="n">
        <v>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6</v>
      </c>
      <c r="B167" s="1" t="n">
        <v>1553</v>
      </c>
      <c r="C167" s="0" t="s">
        <v>194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</v>
      </c>
    </row>
    <row r="168" customFormat="false" ht="15" hidden="false" customHeight="false" outlineLevel="0" collapsed="false">
      <c r="A168" s="0" t="s">
        <v>186</v>
      </c>
      <c r="B168" s="1" t="n">
        <v>1541</v>
      </c>
      <c r="C168" s="0" t="s">
        <v>195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6</v>
      </c>
      <c r="B169" s="1" t="n">
        <v>1542</v>
      </c>
      <c r="C169" s="0" t="s">
        <v>196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1</v>
      </c>
      <c r="K169" s="2" t="n">
        <v>1</v>
      </c>
    </row>
    <row r="170" customFormat="false" ht="15" hidden="false" customHeight="false" outlineLevel="0" collapsed="false">
      <c r="A170" s="0" t="s">
        <v>186</v>
      </c>
      <c r="B170" s="1" t="n">
        <v>210</v>
      </c>
      <c r="C170" s="0" t="s">
        <v>197</v>
      </c>
      <c r="D170" s="2" t="n">
        <v>0</v>
      </c>
      <c r="E170" s="2" t="n">
        <v>1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6</v>
      </c>
      <c r="B171" s="1" t="n">
        <v>1548</v>
      </c>
      <c r="C171" s="0" t="s">
        <v>198</v>
      </c>
      <c r="D171" s="2" t="n">
        <v>0</v>
      </c>
      <c r="E171" s="2" t="n">
        <v>0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6</v>
      </c>
      <c r="B172" s="1" t="n">
        <v>1546</v>
      </c>
      <c r="C172" s="0" t="s">
        <v>199</v>
      </c>
      <c r="D172" s="2" t="n">
        <v>0</v>
      </c>
      <c r="E172" s="2" t="n">
        <v>0</v>
      </c>
      <c r="F172" s="2" t="n">
        <v>1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6</v>
      </c>
      <c r="B173" s="1" t="n">
        <v>341</v>
      </c>
      <c r="C173" s="0" t="s">
        <v>20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1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86</v>
      </c>
      <c r="B174" s="1" t="n">
        <v>1543</v>
      </c>
      <c r="C174" s="0" t="s">
        <v>201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1</v>
      </c>
    </row>
    <row r="175" customFormat="false" ht="15" hidden="false" customHeight="false" outlineLevel="0" collapsed="false">
      <c r="A175" s="0" t="s">
        <v>186</v>
      </c>
      <c r="B175" s="1" t="n">
        <v>1554</v>
      </c>
      <c r="C175" s="0" t="s">
        <v>202</v>
      </c>
      <c r="D175" s="2" t="n">
        <v>0</v>
      </c>
      <c r="E175" s="2" t="n">
        <v>0</v>
      </c>
      <c r="F175" s="2" t="n">
        <v>1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203</v>
      </c>
      <c r="B176" s="1" t="n">
        <v>236</v>
      </c>
      <c r="C176" s="0" t="s">
        <v>204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203</v>
      </c>
      <c r="B177" s="1" t="n">
        <v>284</v>
      </c>
      <c r="C177" s="0" t="s">
        <v>205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1</v>
      </c>
    </row>
    <row r="178" customFormat="false" ht="15" hidden="false" customHeight="false" outlineLevel="0" collapsed="false">
      <c r="A178" s="0" t="s">
        <v>203</v>
      </c>
      <c r="B178" s="1" t="n">
        <v>1422</v>
      </c>
      <c r="C178" s="0" t="s">
        <v>206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203</v>
      </c>
      <c r="B179" s="1" t="n">
        <v>360</v>
      </c>
      <c r="C179" s="0" t="s">
        <v>207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1</v>
      </c>
    </row>
    <row r="180" customFormat="false" ht="15" hidden="false" customHeight="false" outlineLevel="0" collapsed="false">
      <c r="A180" s="0" t="s">
        <v>203</v>
      </c>
      <c r="B180" s="1" t="n">
        <v>274</v>
      </c>
      <c r="C180" s="0" t="s">
        <v>208</v>
      </c>
      <c r="D180" s="2" t="n">
        <v>0</v>
      </c>
      <c r="E180" s="2" t="n">
        <v>0</v>
      </c>
      <c r="F180" s="2" t="n">
        <v>1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203</v>
      </c>
      <c r="B181" s="1" t="n">
        <v>1424</v>
      </c>
      <c r="C181" s="0" t="s">
        <v>209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203</v>
      </c>
      <c r="B182" s="1" t="n">
        <v>1425</v>
      </c>
      <c r="C182" s="0" t="s">
        <v>210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03</v>
      </c>
      <c r="B183" s="1" t="n">
        <v>1426</v>
      </c>
      <c r="C183" s="0" t="s">
        <v>21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1</v>
      </c>
      <c r="K183" s="2" t="n">
        <v>1</v>
      </c>
    </row>
    <row r="184" customFormat="false" ht="15" hidden="false" customHeight="false" outlineLevel="0" collapsed="false">
      <c r="A184" s="0" t="s">
        <v>203</v>
      </c>
      <c r="B184" s="1" t="n">
        <v>1427</v>
      </c>
      <c r="C184" s="0" t="s">
        <v>212</v>
      </c>
      <c r="D184" s="2" t="n">
        <v>0</v>
      </c>
      <c r="E184" s="2" t="n">
        <v>0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203</v>
      </c>
      <c r="B185" s="1" t="n">
        <v>1428</v>
      </c>
      <c r="C185" s="0" t="s">
        <v>213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1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203</v>
      </c>
      <c r="B186" s="1" t="n">
        <v>1429</v>
      </c>
      <c r="C186" s="0" t="s">
        <v>214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03</v>
      </c>
      <c r="B187" s="1" t="n">
        <v>220</v>
      </c>
      <c r="C187" s="0" t="s">
        <v>215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03</v>
      </c>
      <c r="B188" s="1" t="n">
        <v>300</v>
      </c>
      <c r="C188" s="0" t="s">
        <v>216</v>
      </c>
      <c r="D188" s="2" t="n"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3</v>
      </c>
      <c r="B189" s="1" t="n">
        <v>308</v>
      </c>
      <c r="C189" s="0" t="s">
        <v>217</v>
      </c>
      <c r="D189" s="2" t="n">
        <v>0</v>
      </c>
      <c r="E189" s="2" t="n">
        <v>1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03</v>
      </c>
      <c r="B190" s="1" t="n">
        <v>1430</v>
      </c>
      <c r="C190" s="0" t="s">
        <v>218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3</v>
      </c>
      <c r="B191" s="1" t="n">
        <v>332</v>
      </c>
      <c r="C191" s="0" t="s">
        <v>219</v>
      </c>
      <c r="D191" s="2" t="n">
        <v>0</v>
      </c>
      <c r="E191" s="2" t="n">
        <v>0</v>
      </c>
      <c r="F191" s="2" t="n">
        <v>0</v>
      </c>
      <c r="G191" s="2" t="n">
        <v>1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03</v>
      </c>
      <c r="B192" s="1" t="n">
        <v>1433</v>
      </c>
      <c r="C192" s="0" t="s">
        <v>220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3</v>
      </c>
      <c r="B193" s="1" t="n">
        <v>166</v>
      </c>
      <c r="C193" s="0" t="s">
        <v>221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1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03</v>
      </c>
      <c r="B194" s="1" t="n">
        <v>1434</v>
      </c>
      <c r="C194" s="0" t="s">
        <v>222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03</v>
      </c>
      <c r="B195" s="1" t="n">
        <v>99</v>
      </c>
      <c r="C195" s="0" t="s">
        <v>223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1</v>
      </c>
    </row>
    <row r="196" customFormat="false" ht="15" hidden="false" customHeight="false" outlineLevel="0" collapsed="false">
      <c r="A196" s="0" t="s">
        <v>203</v>
      </c>
      <c r="B196" s="1" t="n">
        <v>369</v>
      </c>
      <c r="C196" s="0" t="s">
        <v>224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1</v>
      </c>
    </row>
    <row r="197" customFormat="false" ht="15" hidden="false" customHeight="false" outlineLevel="0" collapsed="false">
      <c r="A197" s="0" t="s">
        <v>203</v>
      </c>
      <c r="B197" s="1" t="n">
        <v>1435</v>
      </c>
      <c r="C197" s="0" t="s">
        <v>225</v>
      </c>
      <c r="D197" s="2" t="n">
        <v>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</v>
      </c>
    </row>
    <row r="198" customFormat="false" ht="15" hidden="false" customHeight="false" outlineLevel="0" collapsed="false">
      <c r="A198" s="0" t="s">
        <v>203</v>
      </c>
      <c r="B198" s="1" t="n">
        <v>1436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03</v>
      </c>
      <c r="B199" s="1" t="n">
        <v>1437</v>
      </c>
      <c r="C199" s="0" t="s">
        <v>227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1</v>
      </c>
      <c r="K199" s="2" t="n">
        <v>1</v>
      </c>
    </row>
    <row r="200" customFormat="false" ht="15" hidden="false" customHeight="false" outlineLevel="0" collapsed="false">
      <c r="A200" s="0" t="s">
        <v>203</v>
      </c>
      <c r="B200" s="1" t="n">
        <v>1438</v>
      </c>
      <c r="C200" s="0" t="s">
        <v>228</v>
      </c>
      <c r="D200" s="2" t="n">
        <v>0</v>
      </c>
      <c r="E200" s="2" t="n">
        <v>0</v>
      </c>
      <c r="F200" s="2" t="n">
        <v>1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03</v>
      </c>
      <c r="B201" s="1" t="n">
        <v>1439</v>
      </c>
      <c r="C201" s="0" t="s">
        <v>229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30</v>
      </c>
      <c r="B202" s="1" t="n">
        <v>1241</v>
      </c>
      <c r="C202" s="0" t="s">
        <v>231</v>
      </c>
      <c r="D202" s="2" t="n">
        <v>1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30</v>
      </c>
      <c r="B203" s="1" t="n">
        <v>280</v>
      </c>
      <c r="C203" s="0" t="s">
        <v>23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1</v>
      </c>
    </row>
    <row r="204" customFormat="false" ht="15" hidden="false" customHeight="false" outlineLevel="0" collapsed="false">
      <c r="A204" s="0" t="s">
        <v>230</v>
      </c>
      <c r="B204" s="1" t="n">
        <v>1242</v>
      </c>
      <c r="C204" s="0" t="s">
        <v>233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</v>
      </c>
    </row>
    <row r="205" customFormat="false" ht="15" hidden="false" customHeight="false" outlineLevel="0" collapsed="false">
      <c r="A205" s="0" t="s">
        <v>230</v>
      </c>
      <c r="B205" s="1" t="n">
        <v>301</v>
      </c>
      <c r="C205" s="0" t="s">
        <v>234</v>
      </c>
      <c r="D205" s="2" t="n">
        <v>0</v>
      </c>
      <c r="E205" s="2" t="n">
        <v>0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30</v>
      </c>
      <c r="B206" s="1" t="n">
        <v>1244</v>
      </c>
      <c r="C206" s="0" t="s">
        <v>235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30</v>
      </c>
      <c r="B207" s="1" t="n">
        <v>1245</v>
      </c>
      <c r="C207" s="0" t="s">
        <v>236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0</v>
      </c>
      <c r="B208" s="1" t="n">
        <v>272</v>
      </c>
      <c r="C208" s="0" t="s">
        <v>23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1</v>
      </c>
    </row>
    <row r="209" customFormat="false" ht="15" hidden="false" customHeight="false" outlineLevel="0" collapsed="false">
      <c r="A209" s="0" t="s">
        <v>230</v>
      </c>
      <c r="B209" s="1" t="n">
        <v>340</v>
      </c>
      <c r="C209" s="0" t="s">
        <v>238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30</v>
      </c>
      <c r="B210" s="1" t="n">
        <v>1249</v>
      </c>
      <c r="C210" s="0" t="s">
        <v>239</v>
      </c>
      <c r="D210" s="2" t="n">
        <v>0</v>
      </c>
      <c r="E210" s="2" t="n">
        <v>0</v>
      </c>
      <c r="F210" s="2" t="n">
        <v>0</v>
      </c>
      <c r="G210" s="2" t="n">
        <v>1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0</v>
      </c>
      <c r="B211" s="1" t="n">
        <v>345</v>
      </c>
      <c r="C211" s="0" t="s">
        <v>24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1</v>
      </c>
    </row>
    <row r="212" customFormat="false" ht="15" hidden="false" customHeight="false" outlineLevel="0" collapsed="false">
      <c r="A212" s="0" t="s">
        <v>230</v>
      </c>
      <c r="B212" s="1" t="n">
        <v>156</v>
      </c>
      <c r="C212" s="0" t="s">
        <v>241</v>
      </c>
      <c r="D212" s="2" t="n">
        <v>0</v>
      </c>
      <c r="E212" s="2" t="n">
        <v>0</v>
      </c>
      <c r="F212" s="2" t="n">
        <v>1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30</v>
      </c>
      <c r="B213" s="1" t="n">
        <v>1250</v>
      </c>
      <c r="C213" s="0" t="s">
        <v>242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1</v>
      </c>
    </row>
    <row r="214" customFormat="false" ht="15" hidden="false" customHeight="false" outlineLevel="0" collapsed="false">
      <c r="A214" s="0" t="s">
        <v>230</v>
      </c>
      <c r="B214" s="1" t="n">
        <v>259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44</v>
      </c>
      <c r="B215" s="1" t="n">
        <v>282</v>
      </c>
      <c r="C215" s="0" t="s">
        <v>245</v>
      </c>
      <c r="D215" s="2" t="n">
        <v>0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44</v>
      </c>
      <c r="B216" s="1" t="n">
        <v>200</v>
      </c>
      <c r="C216" s="0" t="s">
        <v>246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1</v>
      </c>
    </row>
    <row r="217" customFormat="false" ht="15" hidden="false" customHeight="false" outlineLevel="0" collapsed="false">
      <c r="A217" s="0" t="s">
        <v>244</v>
      </c>
      <c r="B217" s="1" t="n">
        <v>216</v>
      </c>
      <c r="C217" s="0" t="s">
        <v>247</v>
      </c>
      <c r="D217" s="2" t="n">
        <v>0</v>
      </c>
      <c r="E217" s="2" t="n">
        <v>1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44</v>
      </c>
      <c r="B218" s="1" t="n">
        <v>304</v>
      </c>
      <c r="C218" s="0" t="s">
        <v>248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1</v>
      </c>
      <c r="K218" s="2" t="n">
        <v>1</v>
      </c>
    </row>
    <row r="219" customFormat="false" ht="15" hidden="false" customHeight="false" outlineLevel="0" collapsed="false">
      <c r="A219" s="0" t="s">
        <v>244</v>
      </c>
      <c r="B219" s="1" t="n">
        <v>149</v>
      </c>
      <c r="C219" s="0" t="s">
        <v>249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44</v>
      </c>
      <c r="B220" s="1" t="n">
        <v>321</v>
      </c>
      <c r="C220" s="0" t="s">
        <v>250</v>
      </c>
      <c r="D220" s="2" t="n">
        <v>0</v>
      </c>
      <c r="E220" s="2" t="n">
        <v>0</v>
      </c>
      <c r="F220" s="2" t="n">
        <v>1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44</v>
      </c>
      <c r="B221" s="1" t="n">
        <v>158</v>
      </c>
      <c r="C221" s="0" t="s">
        <v>251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4</v>
      </c>
      <c r="B222" s="1" t="n">
        <v>261</v>
      </c>
      <c r="C222" s="0" t="s">
        <v>252</v>
      </c>
      <c r="D222" s="2" t="n">
        <v>0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53</v>
      </c>
      <c r="B223" s="1" t="n">
        <v>174</v>
      </c>
      <c r="C223" s="0" t="s">
        <v>254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53</v>
      </c>
      <c r="B224" s="1" t="n">
        <v>1211</v>
      </c>
      <c r="C224" s="0" t="s">
        <v>255</v>
      </c>
      <c r="D224" s="2" t="n">
        <v>1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53</v>
      </c>
      <c r="B225" s="1" t="n">
        <v>1212</v>
      </c>
      <c r="C225" s="0" t="s">
        <v>256</v>
      </c>
      <c r="D225" s="2" t="n">
        <v>1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53</v>
      </c>
      <c r="B226" s="1" t="n">
        <v>337</v>
      </c>
      <c r="C226" s="0" t="s">
        <v>257</v>
      </c>
      <c r="D226" s="2" t="n">
        <v>0</v>
      </c>
      <c r="E226" s="2" t="n">
        <v>0</v>
      </c>
      <c r="F226" s="2" t="n">
        <v>1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53</v>
      </c>
      <c r="B227" s="1" t="n">
        <v>317</v>
      </c>
      <c r="C227" s="0" t="s">
        <v>258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3</v>
      </c>
      <c r="B228" s="1" t="n">
        <v>322</v>
      </c>
      <c r="C228" s="0" t="s">
        <v>259</v>
      </c>
      <c r="D228" s="2" t="n">
        <v>0</v>
      </c>
      <c r="E228" s="2" t="n">
        <v>0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60</v>
      </c>
      <c r="B229" s="1" t="n">
        <v>281</v>
      </c>
      <c r="C229" s="0" t="s">
        <v>261</v>
      </c>
      <c r="D229" s="2" t="n">
        <v>0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60</v>
      </c>
      <c r="B230" s="1" t="n">
        <v>1279</v>
      </c>
      <c r="C230" s="0" t="s">
        <v>262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1</v>
      </c>
      <c r="K230" s="2" t="n">
        <v>1</v>
      </c>
    </row>
    <row r="231" customFormat="false" ht="15" hidden="false" customHeight="false" outlineLevel="0" collapsed="false">
      <c r="A231" s="0" t="s">
        <v>260</v>
      </c>
      <c r="B231" s="1" t="n">
        <v>352</v>
      </c>
      <c r="C231" s="0" t="s">
        <v>263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1</v>
      </c>
    </row>
    <row r="232" customFormat="false" ht="15" hidden="false" customHeight="false" outlineLevel="0" collapsed="false">
      <c r="A232" s="0" t="s">
        <v>260</v>
      </c>
      <c r="B232" s="1" t="n">
        <v>1283</v>
      </c>
      <c r="C232" s="0" t="s">
        <v>264</v>
      </c>
      <c r="D232" s="2" t="n">
        <v>1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60</v>
      </c>
      <c r="B233" s="1" t="n">
        <v>1282</v>
      </c>
      <c r="C233" s="0" t="s">
        <v>265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60</v>
      </c>
      <c r="B234" s="1" t="n">
        <v>1277</v>
      </c>
      <c r="C234" s="0" t="s">
        <v>266</v>
      </c>
      <c r="D234" s="2" t="n">
        <v>0</v>
      </c>
      <c r="E234" s="2" t="n">
        <v>0</v>
      </c>
      <c r="F234" s="2" t="n">
        <v>1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0</v>
      </c>
      <c r="B235" s="1" t="n">
        <v>1278</v>
      </c>
      <c r="C235" s="0" t="s">
        <v>267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60</v>
      </c>
      <c r="B236" s="1" t="n">
        <v>288</v>
      </c>
      <c r="C236" s="0" t="s">
        <v>268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1</v>
      </c>
      <c r="K236" s="2" t="n">
        <v>1</v>
      </c>
    </row>
    <row r="237" customFormat="false" ht="15" hidden="false" customHeight="false" outlineLevel="0" collapsed="false">
      <c r="A237" s="0" t="s">
        <v>260</v>
      </c>
      <c r="B237" s="1" t="n">
        <v>1280</v>
      </c>
      <c r="C237" s="0" t="s">
        <v>269</v>
      </c>
      <c r="D237" s="2" t="n">
        <v>0</v>
      </c>
      <c r="E237" s="2" t="n">
        <v>0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60</v>
      </c>
      <c r="B238" s="1" t="n">
        <v>136</v>
      </c>
      <c r="C238" s="0" t="s">
        <v>270</v>
      </c>
      <c r="D238" s="2" t="n">
        <v>1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0</v>
      </c>
      <c r="B239" s="1" t="n">
        <v>221</v>
      </c>
      <c r="C239" s="0" t="s">
        <v>271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1</v>
      </c>
    </row>
    <row r="240" customFormat="false" ht="15" hidden="false" customHeight="false" outlineLevel="0" collapsed="false">
      <c r="A240" s="0" t="s">
        <v>260</v>
      </c>
      <c r="B240" s="1" t="n">
        <v>169</v>
      </c>
      <c r="C240" s="0" t="s">
        <v>272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1</v>
      </c>
    </row>
    <row r="241" customFormat="false" ht="15" hidden="false" customHeight="false" outlineLevel="0" collapsed="false">
      <c r="A241" s="0" t="s">
        <v>260</v>
      </c>
      <c r="B241" s="1" t="n">
        <v>299</v>
      </c>
      <c r="C241" s="0" t="s">
        <v>273</v>
      </c>
      <c r="D241" s="2" t="n">
        <v>0</v>
      </c>
      <c r="E241" s="2" t="n">
        <v>0</v>
      </c>
      <c r="F241" s="2" t="n">
        <v>1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0</v>
      </c>
      <c r="B242" s="1" t="n">
        <v>1274</v>
      </c>
      <c r="C242" s="0" t="s">
        <v>274</v>
      </c>
      <c r="D242" s="2" t="n">
        <v>0</v>
      </c>
      <c r="E242" s="2" t="n">
        <v>0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60</v>
      </c>
      <c r="B243" s="1" t="n">
        <v>215</v>
      </c>
      <c r="C243" s="0" t="s">
        <v>275</v>
      </c>
      <c r="D243" s="2" t="n">
        <v>0</v>
      </c>
      <c r="E243" s="2" t="n">
        <v>1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0</v>
      </c>
      <c r="B244" s="1" t="n">
        <v>1287</v>
      </c>
      <c r="C244" s="0" t="s">
        <v>276</v>
      </c>
      <c r="D244" s="2" t="n">
        <v>1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60</v>
      </c>
      <c r="B245" s="1" t="n">
        <v>213</v>
      </c>
      <c r="C245" s="0" t="s">
        <v>277</v>
      </c>
      <c r="D245" s="2" t="n">
        <v>0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60</v>
      </c>
      <c r="B246" s="1" t="n">
        <v>1272</v>
      </c>
      <c r="C246" s="0" t="s">
        <v>278</v>
      </c>
      <c r="D246" s="2" t="n">
        <v>0</v>
      </c>
      <c r="E246" s="2" t="n">
        <v>0</v>
      </c>
      <c r="F246" s="2" t="n">
        <v>1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60</v>
      </c>
      <c r="B247" s="1" t="n">
        <v>319</v>
      </c>
      <c r="C247" s="0" t="s">
        <v>279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1</v>
      </c>
    </row>
    <row r="248" customFormat="false" ht="15" hidden="false" customHeight="false" outlineLevel="0" collapsed="false">
      <c r="A248" s="0" t="s">
        <v>260</v>
      </c>
      <c r="B248" s="1" t="n">
        <v>293</v>
      </c>
      <c r="C248" s="0" t="s">
        <v>280</v>
      </c>
      <c r="D248" s="2" t="n">
        <v>0</v>
      </c>
      <c r="E248" s="2" t="n">
        <v>0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60</v>
      </c>
      <c r="B249" s="1" t="n">
        <v>257</v>
      </c>
      <c r="C249" s="0" t="s">
        <v>281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1</v>
      </c>
    </row>
    <row r="250" customFormat="false" ht="15" hidden="false" customHeight="false" outlineLevel="0" collapsed="false">
      <c r="A250" s="0" t="s">
        <v>260</v>
      </c>
      <c r="B250" s="1" t="n">
        <v>1273</v>
      </c>
      <c r="C250" s="0" t="s">
        <v>282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83</v>
      </c>
      <c r="B251" s="1" t="n">
        <v>1511</v>
      </c>
      <c r="C251" s="0" t="s">
        <v>284</v>
      </c>
      <c r="D251" s="2" t="n">
        <v>0</v>
      </c>
      <c r="E251" s="2" t="n">
        <v>0</v>
      </c>
      <c r="F251" s="2" t="n">
        <v>1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83</v>
      </c>
      <c r="B252" s="1" t="n">
        <v>1518</v>
      </c>
      <c r="C252" s="0" t="s">
        <v>285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1</v>
      </c>
      <c r="K252" s="2" t="n">
        <v>1</v>
      </c>
    </row>
    <row r="253" customFormat="false" ht="15" hidden="false" customHeight="false" outlineLevel="0" collapsed="false">
      <c r="A253" s="0" t="s">
        <v>283</v>
      </c>
      <c r="B253" s="1" t="n">
        <v>1516</v>
      </c>
      <c r="C253" s="0" t="s">
        <v>286</v>
      </c>
      <c r="D253" s="2" t="n">
        <v>0</v>
      </c>
      <c r="E253" s="2" t="n">
        <v>0</v>
      </c>
      <c r="F253" s="2" t="n">
        <v>1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83</v>
      </c>
      <c r="B254" s="1" t="n">
        <v>1522</v>
      </c>
      <c r="C254" s="0" t="s">
        <v>287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3</v>
      </c>
      <c r="B255" s="1" t="n">
        <v>362</v>
      </c>
      <c r="C255" s="0" t="s">
        <v>288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1</v>
      </c>
    </row>
    <row r="256" customFormat="false" ht="15" hidden="false" customHeight="false" outlineLevel="0" collapsed="false">
      <c r="A256" s="0" t="s">
        <v>283</v>
      </c>
      <c r="B256" s="1" t="n">
        <v>1513</v>
      </c>
      <c r="C256" s="0" t="s">
        <v>289</v>
      </c>
      <c r="D256" s="2" t="n">
        <v>1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1</v>
      </c>
    </row>
    <row r="257" customFormat="false" ht="15" hidden="false" customHeight="false" outlineLevel="0" collapsed="false">
      <c r="A257" s="0" t="s">
        <v>283</v>
      </c>
      <c r="B257" s="1" t="n">
        <v>1515</v>
      </c>
      <c r="C257" s="0" t="s">
        <v>29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</v>
      </c>
    </row>
    <row r="258" customFormat="false" ht="15" hidden="false" customHeight="false" outlineLevel="0" collapsed="false">
      <c r="A258" s="0" t="s">
        <v>283</v>
      </c>
      <c r="B258" s="1" t="n">
        <v>1523</v>
      </c>
      <c r="C258" s="0" t="s">
        <v>291</v>
      </c>
      <c r="D258" s="2" t="n">
        <v>1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  <row r="259" customFormat="false" ht="15" hidden="false" customHeight="false" outlineLevel="0" collapsed="false">
      <c r="A259" s="0" t="s">
        <v>283</v>
      </c>
      <c r="B259" s="1" t="n">
        <v>190</v>
      </c>
      <c r="C259" s="0" t="s">
        <v>292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1</v>
      </c>
    </row>
    <row r="260" customFormat="false" ht="15" hidden="false" customHeight="false" outlineLevel="0" collapsed="false">
      <c r="A260" s="0" t="s">
        <v>283</v>
      </c>
      <c r="B260" s="1" t="n">
        <v>1517</v>
      </c>
      <c r="C260" s="0" t="s">
        <v>293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1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83</v>
      </c>
      <c r="B261" s="1" t="n">
        <v>98</v>
      </c>
      <c r="C261" s="0" t="s">
        <v>294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1</v>
      </c>
      <c r="K261" s="2" t="n">
        <v>1</v>
      </c>
    </row>
    <row r="262" customFormat="false" ht="15" hidden="false" customHeight="false" outlineLevel="0" collapsed="false">
      <c r="A262" s="0" t="s">
        <v>283</v>
      </c>
      <c r="B262" s="1" t="n">
        <v>1520</v>
      </c>
      <c r="C262" s="0" t="s">
        <v>295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83</v>
      </c>
      <c r="B263" s="1" t="n">
        <v>1519</v>
      </c>
      <c r="C263" s="0" t="s">
        <v>296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1</v>
      </c>
    </row>
    <row r="264" customFormat="false" ht="15" hidden="false" customHeight="false" outlineLevel="0" collapsed="false">
      <c r="A264" s="0" t="s">
        <v>297</v>
      </c>
      <c r="B264" s="1" t="n">
        <v>124</v>
      </c>
      <c r="C264" s="0" t="s">
        <v>298</v>
      </c>
      <c r="D264" s="2" t="n">
        <v>1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97</v>
      </c>
      <c r="B265" s="1" t="n">
        <v>159</v>
      </c>
      <c r="C265" s="0" t="s">
        <v>299</v>
      </c>
      <c r="D265" s="2" t="n">
        <v>0</v>
      </c>
      <c r="E265" s="2" t="n">
        <v>0</v>
      </c>
      <c r="F265" s="2" t="n">
        <v>0</v>
      </c>
      <c r="G265" s="2" t="n">
        <v>1</v>
      </c>
      <c r="H265" s="2" t="n">
        <v>0</v>
      </c>
      <c r="I265" s="2" t="n">
        <v>0</v>
      </c>
      <c r="J265" s="2" t="n">
        <v>0</v>
      </c>
      <c r="K265" s="2" t="n">
        <v>1</v>
      </c>
    </row>
    <row r="266" customFormat="false" ht="15" hidden="false" customHeight="false" outlineLevel="0" collapsed="false">
      <c r="A266" s="0" t="s">
        <v>297</v>
      </c>
      <c r="B266" s="1" t="n">
        <v>126</v>
      </c>
      <c r="C266" s="0" t="s">
        <v>300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7</v>
      </c>
      <c r="B267" s="1" t="n">
        <v>152</v>
      </c>
      <c r="C267" s="0" t="s">
        <v>301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1</v>
      </c>
      <c r="K267" s="2" t="n">
        <v>1</v>
      </c>
    </row>
    <row r="268" customFormat="false" ht="15" hidden="false" customHeight="false" outlineLevel="0" collapsed="false">
      <c r="A268" s="0" t="s">
        <v>302</v>
      </c>
      <c r="B268" s="1" t="n">
        <v>331</v>
      </c>
      <c r="C268" s="0" t="s">
        <v>303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1</v>
      </c>
    </row>
    <row r="269" customFormat="false" ht="15" hidden="false" customHeight="false" outlineLevel="0" collapsed="false">
      <c r="A269" s="0" t="s">
        <v>302</v>
      </c>
      <c r="B269" s="1" t="n">
        <v>242</v>
      </c>
      <c r="C269" s="0" t="s">
        <v>304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</v>
      </c>
    </row>
    <row r="270" customFormat="false" ht="15" hidden="false" customHeight="false" outlineLevel="0" collapsed="false">
      <c r="A270" s="0" t="s">
        <v>302</v>
      </c>
      <c r="B270" s="1" t="n">
        <v>230</v>
      </c>
      <c r="C270" s="0" t="s">
        <v>305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1</v>
      </c>
    </row>
    <row r="271" customFormat="false" ht="15" hidden="false" customHeight="false" outlineLevel="0" collapsed="false">
      <c r="A271" s="0" t="s">
        <v>302</v>
      </c>
      <c r="B271" s="1" t="n">
        <v>214</v>
      </c>
      <c r="C271" s="0" t="s">
        <v>306</v>
      </c>
      <c r="D271" s="2" t="n">
        <v>1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</v>
      </c>
    </row>
    <row r="272" customFormat="false" ht="15" hidden="false" customHeight="false" outlineLevel="0" collapsed="false">
      <c r="A272" s="0" t="s">
        <v>307</v>
      </c>
      <c r="B272" s="1" t="n">
        <v>356</v>
      </c>
      <c r="C272" s="0" t="s">
        <v>308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307</v>
      </c>
      <c r="B273" s="1" t="n">
        <v>294</v>
      </c>
      <c r="C273" s="0" t="s">
        <v>309</v>
      </c>
      <c r="D273" s="2" t="n">
        <v>1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</v>
      </c>
    </row>
    <row r="274" customFormat="false" ht="15" hidden="false" customHeight="false" outlineLevel="0" collapsed="false">
      <c r="A274" s="0" t="s">
        <v>307</v>
      </c>
      <c r="B274" s="1" t="n">
        <v>144</v>
      </c>
      <c r="C274" s="0" t="s">
        <v>31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1</v>
      </c>
    </row>
    <row r="275" customFormat="false" ht="15" hidden="false" customHeight="false" outlineLevel="0" collapsed="false">
      <c r="A275" s="0" t="s">
        <v>307</v>
      </c>
      <c r="B275" s="1" t="n">
        <v>412</v>
      </c>
      <c r="C275" s="0" t="s">
        <v>311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