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878">
  <si>
    <t xml:space="preserve">ΒΑΣΕΙΣ ΑΘΛΗΤΩΝ-- 10% ΓΕΛ 2017 ΚΑΤ.2  -- ΠΑΝΕΛΛΑΔΙΚΕΣ 2019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10% ΓΕΛ 2017 ΚΑΤ.2 </t>
  </si>
  <si>
    <t xml:space="preserve">0107</t>
  </si>
  <si>
    <t xml:space="preserve">ΠΟΙΜΑΝΤΙΚΗΣ ΚΑΙ ΚΟΙΝΩΝΙΚΗΣ ΘΕΟΛΟΓΙΑΣ (ΘΕΣΣΑΛΟΝΙΚΗ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5</t>
  </si>
  <si>
    <t xml:space="preserve">ΜΟΥΣΕΙΟΛΟΓΙΑΣ (ΠΥΡΓΟΣ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</t>
  </si>
  <si>
    <t xml:space="preserve">1523</t>
  </si>
  <si>
    <t xml:space="preserve">ΜΗΧΑΝΟΛΟΓΩΝ ΜΗΧΑΝΙΚΩΝ (ΠΑΤΡΑ)</t>
  </si>
  <si>
    <t xml:space="preserve">1524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1</v>
      </c>
      <c r="G19" s="26" t="n">
        <v>0</v>
      </c>
      <c r="H19" s="26" t="n">
        <v>0</v>
      </c>
      <c r="I19" s="27" t="n">
        <v>17907</v>
      </c>
      <c r="J19" s="28" t="n">
        <v>1</v>
      </c>
      <c r="K19" s="29" t="n">
        <v>50</v>
      </c>
      <c r="L19" s="29" t="n">
        <v>1</v>
      </c>
      <c r="M19" s="30" t="n">
        <v>18.6</v>
      </c>
      <c r="N19" s="27" t="n">
        <v>17907</v>
      </c>
      <c r="O19" s="29" t="n">
        <v>1</v>
      </c>
      <c r="P19" s="29" t="n">
        <v>50</v>
      </c>
      <c r="Q19" s="31" t="n">
        <v>1</v>
      </c>
      <c r="R19" s="32" t="n">
        <v>18.6</v>
      </c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1</v>
      </c>
      <c r="F34" s="26" t="n">
        <v>1</v>
      </c>
      <c r="G34" s="26" t="n">
        <v>0</v>
      </c>
      <c r="H34" s="26" t="n">
        <v>0</v>
      </c>
      <c r="I34" s="27" t="n">
        <v>19879</v>
      </c>
      <c r="J34" s="28" t="n">
        <v>1</v>
      </c>
      <c r="K34" s="29" t="n">
        <v>46</v>
      </c>
      <c r="L34" s="29" t="n">
        <v>1</v>
      </c>
      <c r="M34" s="30" t="n">
        <v>19.2</v>
      </c>
      <c r="N34" s="27" t="n">
        <v>19879</v>
      </c>
      <c r="O34" s="29" t="n">
        <v>1</v>
      </c>
      <c r="P34" s="29" t="n">
        <v>46</v>
      </c>
      <c r="Q34" s="31" t="n">
        <v>1</v>
      </c>
      <c r="R34" s="32" t="n">
        <v>19.2</v>
      </c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1</v>
      </c>
      <c r="F42" s="26" t="n">
        <v>1</v>
      </c>
      <c r="G42" s="26" t="n">
        <v>0</v>
      </c>
      <c r="H42" s="26" t="n">
        <v>0</v>
      </c>
      <c r="I42" s="27" t="n">
        <v>18013</v>
      </c>
      <c r="J42" s="28" t="n">
        <v>1</v>
      </c>
      <c r="K42" s="29" t="n">
        <v>51</v>
      </c>
      <c r="L42" s="29" t="n">
        <v>2</v>
      </c>
      <c r="M42" s="30" t="n">
        <v>19.9</v>
      </c>
      <c r="N42" s="27" t="n">
        <v>18013</v>
      </c>
      <c r="O42" s="29" t="n">
        <v>1</v>
      </c>
      <c r="P42" s="29" t="n">
        <v>51</v>
      </c>
      <c r="Q42" s="31" t="n">
        <v>2</v>
      </c>
      <c r="R42" s="32" t="n">
        <v>19.9</v>
      </c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1</v>
      </c>
      <c r="F50" s="26" t="n">
        <v>1</v>
      </c>
      <c r="G50" s="26" t="n">
        <v>0</v>
      </c>
      <c r="H50" s="26" t="n">
        <v>0</v>
      </c>
      <c r="I50" s="27" t="n">
        <v>11618</v>
      </c>
      <c r="J50" s="28" t="n">
        <v>0</v>
      </c>
      <c r="K50" s="29" t="n">
        <v>34</v>
      </c>
      <c r="L50" s="29" t="n">
        <v>1</v>
      </c>
      <c r="M50" s="30" t="n">
        <v>16.5</v>
      </c>
      <c r="N50" s="27" t="n">
        <v>11618</v>
      </c>
      <c r="O50" s="29" t="n">
        <v>0</v>
      </c>
      <c r="P50" s="29" t="n">
        <v>34</v>
      </c>
      <c r="Q50" s="31" t="n">
        <v>1</v>
      </c>
      <c r="R50" s="32" t="n">
        <v>16.5</v>
      </c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74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1</v>
      </c>
      <c r="B91" s="24" t="s">
        <v>142</v>
      </c>
      <c r="C91" s="25" t="s">
        <v>202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3</v>
      </c>
      <c r="B92" s="24" t="s">
        <v>204</v>
      </c>
      <c r="C92" s="25" t="s">
        <v>205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6</v>
      </c>
      <c r="B93" s="24" t="s">
        <v>204</v>
      </c>
      <c r="C93" s="25" t="s">
        <v>207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8</v>
      </c>
      <c r="B94" s="24" t="s">
        <v>204</v>
      </c>
      <c r="C94" s="25" t="s">
        <v>209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0</v>
      </c>
      <c r="B95" s="24" t="s">
        <v>204</v>
      </c>
      <c r="C95" s="25" t="s">
        <v>211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2</v>
      </c>
      <c r="B96" s="24" t="s">
        <v>204</v>
      </c>
      <c r="C96" s="25" t="s">
        <v>213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4</v>
      </c>
      <c r="B97" s="24" t="s">
        <v>204</v>
      </c>
      <c r="C97" s="25" t="s">
        <v>215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6</v>
      </c>
      <c r="B98" s="24" t="s">
        <v>204</v>
      </c>
      <c r="C98" s="25" t="s">
        <v>217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8</v>
      </c>
      <c r="B99" s="24" t="s">
        <v>204</v>
      </c>
      <c r="C99" s="25" t="s">
        <v>219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0</v>
      </c>
      <c r="B100" s="24" t="s">
        <v>204</v>
      </c>
      <c r="C100" s="25" t="s">
        <v>221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2</v>
      </c>
      <c r="B101" s="24" t="s">
        <v>204</v>
      </c>
      <c r="C101" s="25" t="s">
        <v>223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4</v>
      </c>
      <c r="B102" s="24" t="s">
        <v>204</v>
      </c>
      <c r="C102" s="25" t="s">
        <v>225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6</v>
      </c>
      <c r="B103" s="24" t="s">
        <v>204</v>
      </c>
      <c r="C103" s="25" t="s">
        <v>227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8</v>
      </c>
      <c r="B104" s="24" t="s">
        <v>204</v>
      </c>
      <c r="C104" s="25" t="s">
        <v>229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0</v>
      </c>
      <c r="B105" s="24" t="s">
        <v>204</v>
      </c>
      <c r="C105" s="25" t="s">
        <v>231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2</v>
      </c>
      <c r="B106" s="24" t="s">
        <v>204</v>
      </c>
      <c r="C106" s="25" t="s">
        <v>233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4</v>
      </c>
      <c r="B107" s="24" t="s">
        <v>204</v>
      </c>
      <c r="C107" s="25" t="s">
        <v>235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6</v>
      </c>
      <c r="B108" s="24" t="s">
        <v>204</v>
      </c>
      <c r="C108" s="25" t="s">
        <v>237</v>
      </c>
      <c r="D108" s="25" t="s">
        <v>24</v>
      </c>
      <c r="E108" s="26" t="n">
        <v>3</v>
      </c>
      <c r="F108" s="26" t="n">
        <v>1</v>
      </c>
      <c r="G108" s="26" t="n">
        <v>2</v>
      </c>
      <c r="H108" s="26" t="n">
        <v>0</v>
      </c>
      <c r="I108" s="27" t="n">
        <v>16146</v>
      </c>
      <c r="J108" s="28" t="n">
        <v>1</v>
      </c>
      <c r="K108" s="29" t="n">
        <v>42</v>
      </c>
      <c r="L108" s="29" t="n">
        <v>1</v>
      </c>
      <c r="M108" s="30" t="n">
        <v>19.4</v>
      </c>
      <c r="N108" s="27" t="n">
        <v>16146</v>
      </c>
      <c r="O108" s="29" t="n">
        <v>1</v>
      </c>
      <c r="P108" s="29" t="n">
        <v>42</v>
      </c>
      <c r="Q108" s="31" t="n">
        <v>1</v>
      </c>
      <c r="R108" s="32" t="n">
        <v>19.4</v>
      </c>
    </row>
    <row r="109" s="25" customFormat="true" ht="18.75" hidden="false" customHeight="false" outlineLevel="0" collapsed="false">
      <c r="A109" s="23" t="s">
        <v>238</v>
      </c>
      <c r="B109" s="24" t="s">
        <v>204</v>
      </c>
      <c r="C109" s="25" t="s">
        <v>239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0</v>
      </c>
      <c r="B110" s="24" t="s">
        <v>204</v>
      </c>
      <c r="C110" s="25" t="s">
        <v>241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2</v>
      </c>
      <c r="B111" s="24" t="s">
        <v>204</v>
      </c>
      <c r="C111" s="25" t="s">
        <v>243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4</v>
      </c>
      <c r="B112" s="24" t="s">
        <v>245</v>
      </c>
      <c r="C112" s="25" t="s">
        <v>246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7</v>
      </c>
      <c r="B113" s="24" t="s">
        <v>245</v>
      </c>
      <c r="C113" s="25" t="s">
        <v>248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49</v>
      </c>
      <c r="B114" s="24" t="s">
        <v>245</v>
      </c>
      <c r="C114" s="25" t="s">
        <v>250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1</v>
      </c>
      <c r="B115" s="24" t="s">
        <v>245</v>
      </c>
      <c r="C115" s="25" t="s">
        <v>252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3</v>
      </c>
      <c r="B116" s="24" t="s">
        <v>245</v>
      </c>
      <c r="C116" s="25" t="s">
        <v>254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5</v>
      </c>
      <c r="B117" s="24" t="s">
        <v>245</v>
      </c>
      <c r="C117" s="25" t="s">
        <v>256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7</v>
      </c>
      <c r="B118" s="24" t="s">
        <v>245</v>
      </c>
      <c r="C118" s="25" t="s">
        <v>258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59</v>
      </c>
      <c r="B119" s="24" t="s">
        <v>245</v>
      </c>
      <c r="C119" s="25" t="s">
        <v>260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1</v>
      </c>
      <c r="B120" s="24" t="s">
        <v>245</v>
      </c>
      <c r="C120" s="25" t="s">
        <v>262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3</v>
      </c>
      <c r="B121" s="24" t="s">
        <v>245</v>
      </c>
      <c r="C121" s="25" t="s">
        <v>264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5</v>
      </c>
      <c r="B122" s="24" t="s">
        <v>245</v>
      </c>
      <c r="C122" s="25" t="s">
        <v>266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7</v>
      </c>
      <c r="B123" s="24" t="s">
        <v>245</v>
      </c>
      <c r="C123" s="25" t="s">
        <v>268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69</v>
      </c>
      <c r="B124" s="24" t="s">
        <v>245</v>
      </c>
      <c r="C124" s="25" t="s">
        <v>270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1</v>
      </c>
      <c r="B125" s="24" t="s">
        <v>245</v>
      </c>
      <c r="C125" s="25" t="s">
        <v>272</v>
      </c>
      <c r="D125" s="25" t="s">
        <v>24</v>
      </c>
      <c r="E125" s="26" t="n">
        <v>1</v>
      </c>
      <c r="F125" s="26" t="n">
        <v>1</v>
      </c>
      <c r="G125" s="26" t="n">
        <v>0</v>
      </c>
      <c r="H125" s="26" t="n">
        <v>0</v>
      </c>
      <c r="I125" s="27" t="n">
        <v>18655</v>
      </c>
      <c r="J125" s="28" t="n">
        <v>1</v>
      </c>
      <c r="K125" s="29" t="n">
        <v>46</v>
      </c>
      <c r="L125" s="29" t="n">
        <v>1</v>
      </c>
      <c r="M125" s="30" t="n">
        <v>16.4</v>
      </c>
      <c r="N125" s="27" t="n">
        <v>18655</v>
      </c>
      <c r="O125" s="29" t="n">
        <v>1</v>
      </c>
      <c r="P125" s="29" t="n">
        <v>46</v>
      </c>
      <c r="Q125" s="31" t="n">
        <v>1</v>
      </c>
      <c r="R125" s="32" t="n">
        <v>16.4</v>
      </c>
    </row>
    <row r="126" s="25" customFormat="true" ht="18.75" hidden="false" customHeight="false" outlineLevel="0" collapsed="false">
      <c r="A126" s="23" t="s">
        <v>273</v>
      </c>
      <c r="B126" s="24" t="s">
        <v>245</v>
      </c>
      <c r="C126" s="25" t="s">
        <v>274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5</v>
      </c>
      <c r="B127" s="24" t="s">
        <v>245</v>
      </c>
      <c r="C127" s="25" t="s">
        <v>276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7</v>
      </c>
      <c r="B128" s="24" t="s">
        <v>245</v>
      </c>
      <c r="C128" s="25" t="s">
        <v>278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79</v>
      </c>
      <c r="B129" s="24" t="s">
        <v>245</v>
      </c>
      <c r="C129" s="25" t="s">
        <v>280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1</v>
      </c>
      <c r="B130" s="24" t="s">
        <v>245</v>
      </c>
      <c r="C130" s="25" t="s">
        <v>282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3</v>
      </c>
      <c r="B131" s="24" t="s">
        <v>245</v>
      </c>
      <c r="C131" s="25" t="s">
        <v>284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5</v>
      </c>
      <c r="B132" s="24" t="s">
        <v>245</v>
      </c>
      <c r="C132" s="25" t="s">
        <v>286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87</v>
      </c>
      <c r="B133" s="24" t="s">
        <v>245</v>
      </c>
      <c r="C133" s="25" t="s">
        <v>288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89</v>
      </c>
      <c r="B134" s="24" t="s">
        <v>245</v>
      </c>
      <c r="C134" s="25" t="s">
        <v>290</v>
      </c>
      <c r="D134" s="25" t="s">
        <v>24</v>
      </c>
      <c r="E134" s="26" t="n">
        <v>1</v>
      </c>
      <c r="F134" s="26" t="n">
        <v>1</v>
      </c>
      <c r="G134" s="26" t="n">
        <v>0</v>
      </c>
      <c r="H134" s="26" t="n">
        <v>0</v>
      </c>
      <c r="I134" s="27" t="n">
        <v>18441</v>
      </c>
      <c r="J134" s="28" t="n">
        <v>1</v>
      </c>
      <c r="K134" s="29" t="n">
        <v>41</v>
      </c>
      <c r="L134" s="29" t="n">
        <v>3</v>
      </c>
      <c r="M134" s="30" t="n">
        <v>17.9</v>
      </c>
      <c r="N134" s="27" t="n">
        <v>18441</v>
      </c>
      <c r="O134" s="29" t="n">
        <v>1</v>
      </c>
      <c r="P134" s="29" t="n">
        <v>41</v>
      </c>
      <c r="Q134" s="31" t="n">
        <v>3</v>
      </c>
      <c r="R134" s="32" t="n">
        <v>17.9</v>
      </c>
    </row>
    <row r="135" s="25" customFormat="true" ht="18.75" hidden="false" customHeight="false" outlineLevel="0" collapsed="false">
      <c r="A135" s="23" t="s">
        <v>291</v>
      </c>
      <c r="B135" s="24" t="s">
        <v>245</v>
      </c>
      <c r="C135" s="25" t="s">
        <v>292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3</v>
      </c>
      <c r="B136" s="24" t="s">
        <v>245</v>
      </c>
      <c r="C136" s="25" t="s">
        <v>294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5</v>
      </c>
      <c r="B137" s="24" t="s">
        <v>245</v>
      </c>
      <c r="C137" s="25" t="s">
        <v>296</v>
      </c>
      <c r="D137" s="25" t="s">
        <v>24</v>
      </c>
      <c r="E137" s="26" t="n">
        <v>1</v>
      </c>
      <c r="F137" s="26" t="n">
        <v>1</v>
      </c>
      <c r="G137" s="26" t="n">
        <v>0</v>
      </c>
      <c r="H137" s="26" t="n">
        <v>0</v>
      </c>
      <c r="I137" s="27" t="n">
        <v>19716</v>
      </c>
      <c r="J137" s="28" t="n">
        <v>1</v>
      </c>
      <c r="K137" s="29" t="n">
        <v>44</v>
      </c>
      <c r="L137" s="29" t="n">
        <v>2</v>
      </c>
      <c r="M137" s="30" t="n">
        <v>17.7</v>
      </c>
      <c r="N137" s="27" t="n">
        <v>19716</v>
      </c>
      <c r="O137" s="29" t="n">
        <v>1</v>
      </c>
      <c r="P137" s="29" t="n">
        <v>44</v>
      </c>
      <c r="Q137" s="31" t="n">
        <v>2</v>
      </c>
      <c r="R137" s="32" t="n">
        <v>17.7</v>
      </c>
    </row>
    <row r="138" s="25" customFormat="true" ht="18.75" hidden="false" customHeight="false" outlineLevel="0" collapsed="false">
      <c r="A138" s="23" t="s">
        <v>297</v>
      </c>
      <c r="B138" s="24" t="s">
        <v>245</v>
      </c>
      <c r="C138" s="25" t="s">
        <v>298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299</v>
      </c>
      <c r="B139" s="24" t="s">
        <v>245</v>
      </c>
      <c r="C139" s="25" t="s">
        <v>300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1</v>
      </c>
      <c r="B140" s="24" t="s">
        <v>245</v>
      </c>
      <c r="C140" s="25" t="s">
        <v>302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3</v>
      </c>
      <c r="B141" s="24" t="s">
        <v>245</v>
      </c>
      <c r="C141" s="25" t="s">
        <v>304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5</v>
      </c>
      <c r="B142" s="24" t="s">
        <v>245</v>
      </c>
      <c r="C142" s="25" t="s">
        <v>306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07</v>
      </c>
      <c r="B143" s="24" t="s">
        <v>245</v>
      </c>
      <c r="C143" s="25" t="s">
        <v>308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09</v>
      </c>
      <c r="B144" s="24" t="s">
        <v>245</v>
      </c>
      <c r="C144" s="25" t="s">
        <v>310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1</v>
      </c>
      <c r="B145" s="24" t="s">
        <v>245</v>
      </c>
      <c r="C145" s="25" t="s">
        <v>312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3</v>
      </c>
      <c r="B146" s="24" t="s">
        <v>245</v>
      </c>
      <c r="C146" s="25" t="s">
        <v>314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15</v>
      </c>
      <c r="B147" s="24" t="s">
        <v>245</v>
      </c>
      <c r="C147" s="25" t="s">
        <v>316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17</v>
      </c>
      <c r="B148" s="24" t="s">
        <v>245</v>
      </c>
      <c r="C148" s="25" t="s">
        <v>318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19</v>
      </c>
      <c r="B149" s="24" t="s">
        <v>245</v>
      </c>
      <c r="C149" s="25" t="s">
        <v>320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1</v>
      </c>
      <c r="B150" s="24" t="s">
        <v>245</v>
      </c>
      <c r="C150" s="25" t="s">
        <v>322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3</v>
      </c>
      <c r="B151" s="24" t="s">
        <v>245</v>
      </c>
      <c r="C151" s="25" t="s">
        <v>324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5</v>
      </c>
      <c r="B152" s="24" t="s">
        <v>245</v>
      </c>
      <c r="C152" s="25" t="s">
        <v>326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7</v>
      </c>
      <c r="B153" s="24" t="s">
        <v>328</v>
      </c>
      <c r="C153" s="25" t="s">
        <v>329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0</v>
      </c>
      <c r="B154" s="24" t="s">
        <v>328</v>
      </c>
      <c r="C154" s="25" t="s">
        <v>331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2</v>
      </c>
      <c r="B155" s="24" t="s">
        <v>328</v>
      </c>
      <c r="C155" s="25" t="s">
        <v>333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4</v>
      </c>
      <c r="B156" s="24" t="s">
        <v>328</v>
      </c>
      <c r="C156" s="25" t="s">
        <v>335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6</v>
      </c>
      <c r="B157" s="24" t="s">
        <v>328</v>
      </c>
      <c r="C157" s="25" t="s">
        <v>337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8</v>
      </c>
      <c r="B158" s="24" t="s">
        <v>328</v>
      </c>
      <c r="C158" s="25" t="s">
        <v>339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0</v>
      </c>
      <c r="B159" s="24" t="s">
        <v>328</v>
      </c>
      <c r="C159" s="25" t="s">
        <v>341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2</v>
      </c>
      <c r="B160" s="24" t="s">
        <v>328</v>
      </c>
      <c r="C160" s="25" t="s">
        <v>343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4</v>
      </c>
      <c r="B161" s="24" t="s">
        <v>328</v>
      </c>
      <c r="C161" s="25" t="s">
        <v>345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6</v>
      </c>
      <c r="B162" s="24" t="s">
        <v>328</v>
      </c>
      <c r="C162" s="25" t="s">
        <v>347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48</v>
      </c>
      <c r="B163" s="24" t="s">
        <v>328</v>
      </c>
      <c r="C163" s="25" t="s">
        <v>349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0</v>
      </c>
      <c r="B164" s="24" t="s">
        <v>351</v>
      </c>
      <c r="C164" s="25" t="s">
        <v>352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3</v>
      </c>
      <c r="B165" s="24" t="s">
        <v>351</v>
      </c>
      <c r="C165" s="25" t="s">
        <v>354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55</v>
      </c>
      <c r="B166" s="24" t="s">
        <v>351</v>
      </c>
      <c r="C166" s="25" t="s">
        <v>356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57</v>
      </c>
      <c r="B167" s="24" t="s">
        <v>351</v>
      </c>
      <c r="C167" s="25" t="s">
        <v>358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59</v>
      </c>
      <c r="B168" s="24" t="s">
        <v>351</v>
      </c>
      <c r="C168" s="25" t="s">
        <v>360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1</v>
      </c>
      <c r="B169" s="24" t="s">
        <v>351</v>
      </c>
      <c r="C169" s="25" t="s">
        <v>362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3</v>
      </c>
      <c r="B170" s="24" t="s">
        <v>351</v>
      </c>
      <c r="C170" s="25" t="s">
        <v>364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65</v>
      </c>
      <c r="B171" s="24" t="s">
        <v>351</v>
      </c>
      <c r="C171" s="25" t="s">
        <v>366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67</v>
      </c>
      <c r="B172" s="24" t="s">
        <v>351</v>
      </c>
      <c r="C172" s="25" t="s">
        <v>368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69</v>
      </c>
      <c r="B173" s="24" t="s">
        <v>370</v>
      </c>
      <c r="C173" s="25" t="s">
        <v>371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2</v>
      </c>
      <c r="B174" s="24" t="s">
        <v>370</v>
      </c>
      <c r="C174" s="25" t="s">
        <v>373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4</v>
      </c>
      <c r="B175" s="24" t="s">
        <v>370</v>
      </c>
      <c r="C175" s="25" t="s">
        <v>375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6</v>
      </c>
      <c r="B176" s="24" t="s">
        <v>370</v>
      </c>
      <c r="C176" s="25" t="s">
        <v>377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8</v>
      </c>
      <c r="B177" s="24" t="s">
        <v>370</v>
      </c>
      <c r="C177" s="25" t="s">
        <v>379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0</v>
      </c>
      <c r="B178" s="24" t="s">
        <v>370</v>
      </c>
      <c r="C178" s="25" t="s">
        <v>381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2</v>
      </c>
      <c r="B179" s="24" t="s">
        <v>370</v>
      </c>
      <c r="C179" s="25" t="s">
        <v>383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4</v>
      </c>
      <c r="B180" s="24" t="s">
        <v>370</v>
      </c>
      <c r="C180" s="25" t="s">
        <v>385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6</v>
      </c>
      <c r="B181" s="24" t="s">
        <v>370</v>
      </c>
      <c r="C181" s="25" t="s">
        <v>387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88</v>
      </c>
      <c r="B182" s="24" t="s">
        <v>389</v>
      </c>
      <c r="C182" s="25" t="s">
        <v>390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1</v>
      </c>
      <c r="B183" s="24" t="s">
        <v>389</v>
      </c>
      <c r="C183" s="25" t="s">
        <v>392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3</v>
      </c>
      <c r="B184" s="24" t="s">
        <v>389</v>
      </c>
      <c r="C184" s="25" t="s">
        <v>394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5</v>
      </c>
      <c r="B185" s="24" t="s">
        <v>389</v>
      </c>
      <c r="C185" s="25" t="s">
        <v>396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397</v>
      </c>
      <c r="B186" s="24" t="s">
        <v>389</v>
      </c>
      <c r="C186" s="25" t="s">
        <v>398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399</v>
      </c>
      <c r="B187" s="24" t="s">
        <v>389</v>
      </c>
      <c r="C187" s="25" t="s">
        <v>400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1</v>
      </c>
      <c r="B188" s="24" t="s">
        <v>389</v>
      </c>
      <c r="C188" s="25" t="s">
        <v>402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3</v>
      </c>
      <c r="B189" s="24" t="s">
        <v>389</v>
      </c>
      <c r="C189" s="25" t="s">
        <v>404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5</v>
      </c>
      <c r="B190" s="24" t="s">
        <v>406</v>
      </c>
      <c r="C190" s="25" t="s">
        <v>407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08</v>
      </c>
      <c r="B191" s="24" t="s">
        <v>406</v>
      </c>
      <c r="C191" s="25" t="s">
        <v>409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0</v>
      </c>
      <c r="B192" s="24" t="s">
        <v>406</v>
      </c>
      <c r="C192" s="25" t="s">
        <v>411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2</v>
      </c>
      <c r="B193" s="24" t="s">
        <v>406</v>
      </c>
      <c r="C193" s="25" t="s">
        <v>413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4</v>
      </c>
      <c r="B194" s="24" t="s">
        <v>406</v>
      </c>
      <c r="C194" s="25" t="s">
        <v>415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6</v>
      </c>
      <c r="B195" s="24" t="s">
        <v>406</v>
      </c>
      <c r="C195" s="25" t="s">
        <v>417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8</v>
      </c>
      <c r="B196" s="24" t="s">
        <v>406</v>
      </c>
      <c r="C196" s="25" t="s">
        <v>419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0</v>
      </c>
      <c r="B197" s="24" t="s">
        <v>406</v>
      </c>
      <c r="C197" s="25" t="s">
        <v>421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2</v>
      </c>
      <c r="B198" s="24" t="s">
        <v>406</v>
      </c>
      <c r="C198" s="25" t="s">
        <v>423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4</v>
      </c>
      <c r="B199" s="24" t="s">
        <v>406</v>
      </c>
      <c r="C199" s="25" t="s">
        <v>425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6</v>
      </c>
      <c r="B200" s="24" t="s">
        <v>406</v>
      </c>
      <c r="C200" s="25" t="s">
        <v>427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28</v>
      </c>
      <c r="B201" s="24" t="s">
        <v>406</v>
      </c>
      <c r="C201" s="25" t="s">
        <v>429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0</v>
      </c>
      <c r="B202" s="24" t="s">
        <v>406</v>
      </c>
      <c r="C202" s="25" t="s">
        <v>431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2</v>
      </c>
      <c r="B203" s="24" t="s">
        <v>406</v>
      </c>
      <c r="C203" s="25" t="s">
        <v>433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4</v>
      </c>
      <c r="B204" s="24" t="s">
        <v>406</v>
      </c>
      <c r="C204" s="25" t="s">
        <v>435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6</v>
      </c>
      <c r="B205" s="24" t="s">
        <v>406</v>
      </c>
      <c r="C205" s="25" t="s">
        <v>437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38</v>
      </c>
      <c r="B206" s="24" t="s">
        <v>406</v>
      </c>
      <c r="C206" s="25" t="s">
        <v>439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0</v>
      </c>
      <c r="B207" s="24" t="s">
        <v>406</v>
      </c>
      <c r="C207" s="25" t="s">
        <v>441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2</v>
      </c>
      <c r="B208" s="24" t="s">
        <v>443</v>
      </c>
      <c r="C208" s="25" t="s">
        <v>444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5</v>
      </c>
      <c r="B209" s="24" t="s">
        <v>443</v>
      </c>
      <c r="C209" s="25" t="s">
        <v>446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7</v>
      </c>
      <c r="B210" s="24" t="s">
        <v>443</v>
      </c>
      <c r="C210" s="25" t="s">
        <v>448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49</v>
      </c>
      <c r="B211" s="24" t="s">
        <v>443</v>
      </c>
      <c r="C211" s="25" t="s">
        <v>450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1</v>
      </c>
      <c r="B212" s="24" t="s">
        <v>443</v>
      </c>
      <c r="C212" s="25" t="s">
        <v>452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3</v>
      </c>
      <c r="B213" s="24" t="s">
        <v>443</v>
      </c>
      <c r="C213" s="25" t="s">
        <v>454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5</v>
      </c>
      <c r="B214" s="24" t="s">
        <v>443</v>
      </c>
      <c r="C214" s="25" t="s">
        <v>456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7</v>
      </c>
      <c r="B215" s="24" t="s">
        <v>443</v>
      </c>
      <c r="C215" s="25" t="s">
        <v>458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59</v>
      </c>
      <c r="B216" s="24" t="s">
        <v>443</v>
      </c>
      <c r="C216" s="25" t="s">
        <v>460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1</v>
      </c>
      <c r="B217" s="24" t="s">
        <v>443</v>
      </c>
      <c r="C217" s="25" t="s">
        <v>462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3</v>
      </c>
      <c r="B218" s="24" t="s">
        <v>443</v>
      </c>
      <c r="C218" s="25" t="s">
        <v>464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5</v>
      </c>
      <c r="B219" s="24" t="s">
        <v>443</v>
      </c>
      <c r="C219" s="25" t="s">
        <v>466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7</v>
      </c>
      <c r="B220" s="24" t="s">
        <v>443</v>
      </c>
      <c r="C220" s="25" t="s">
        <v>468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69</v>
      </c>
      <c r="B221" s="24" t="s">
        <v>443</v>
      </c>
      <c r="C221" s="25" t="s">
        <v>470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1</v>
      </c>
      <c r="B222" s="24" t="s">
        <v>443</v>
      </c>
      <c r="C222" s="25" t="s">
        <v>472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3</v>
      </c>
      <c r="B223" s="24" t="s">
        <v>443</v>
      </c>
      <c r="C223" s="25" t="s">
        <v>474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5</v>
      </c>
      <c r="B224" s="24" t="s">
        <v>443</v>
      </c>
      <c r="C224" s="25" t="s">
        <v>476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7</v>
      </c>
      <c r="B225" s="24" t="s">
        <v>443</v>
      </c>
      <c r="C225" s="25" t="s">
        <v>478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79</v>
      </c>
      <c r="B226" s="24" t="s">
        <v>443</v>
      </c>
      <c r="C226" s="25" t="s">
        <v>480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1</v>
      </c>
      <c r="B227" s="24" t="s">
        <v>443</v>
      </c>
      <c r="C227" s="25" t="s">
        <v>482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3</v>
      </c>
      <c r="B228" s="24" t="s">
        <v>443</v>
      </c>
      <c r="C228" s="25" t="s">
        <v>484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5</v>
      </c>
      <c r="B229" s="24" t="s">
        <v>443</v>
      </c>
      <c r="C229" s="25" t="s">
        <v>486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7</v>
      </c>
      <c r="B230" s="24" t="s">
        <v>443</v>
      </c>
      <c r="C230" s="25" t="s">
        <v>488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89</v>
      </c>
      <c r="B231" s="24" t="s">
        <v>443</v>
      </c>
      <c r="C231" s="25" t="s">
        <v>490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1</v>
      </c>
      <c r="B232" s="24" t="s">
        <v>443</v>
      </c>
      <c r="C232" s="25" t="s">
        <v>492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3</v>
      </c>
      <c r="B233" s="24" t="s">
        <v>443</v>
      </c>
      <c r="C233" s="25" t="s">
        <v>494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5</v>
      </c>
      <c r="B234" s="24" t="s">
        <v>496</v>
      </c>
      <c r="C234" s="25" t="s">
        <v>497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8</v>
      </c>
      <c r="B235" s="24" t="s">
        <v>496</v>
      </c>
      <c r="C235" s="25" t="s">
        <v>499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0</v>
      </c>
      <c r="B236" s="24" t="s">
        <v>496</v>
      </c>
      <c r="C236" s="25" t="s">
        <v>501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2</v>
      </c>
      <c r="B237" s="24" t="s">
        <v>496</v>
      </c>
      <c r="C237" s="25" t="s">
        <v>503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4</v>
      </c>
      <c r="B238" s="24" t="s">
        <v>496</v>
      </c>
      <c r="C238" s="25" t="s">
        <v>505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6</v>
      </c>
      <c r="B239" s="24" t="s">
        <v>496</v>
      </c>
      <c r="C239" s="25" t="s">
        <v>507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8</v>
      </c>
      <c r="B240" s="24" t="s">
        <v>496</v>
      </c>
      <c r="C240" s="25" t="s">
        <v>509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0</v>
      </c>
      <c r="B241" s="24" t="s">
        <v>496</v>
      </c>
      <c r="C241" s="25" t="s">
        <v>511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2</v>
      </c>
      <c r="B242" s="24" t="s">
        <v>496</v>
      </c>
      <c r="C242" s="25" t="s">
        <v>513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4</v>
      </c>
      <c r="B243" s="24" t="s">
        <v>496</v>
      </c>
      <c r="C243" s="25" t="s">
        <v>515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6</v>
      </c>
      <c r="B244" s="24" t="s">
        <v>496</v>
      </c>
      <c r="C244" s="25" t="s">
        <v>517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18</v>
      </c>
      <c r="B245" s="24" t="s">
        <v>496</v>
      </c>
      <c r="C245" s="25" t="s">
        <v>519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0</v>
      </c>
      <c r="B246" s="24" t="s">
        <v>496</v>
      </c>
      <c r="C246" s="25" t="s">
        <v>521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2</v>
      </c>
      <c r="B247" s="24" t="s">
        <v>496</v>
      </c>
      <c r="C247" s="25" t="s">
        <v>523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4</v>
      </c>
      <c r="B248" s="24" t="s">
        <v>496</v>
      </c>
      <c r="C248" s="25" t="s">
        <v>525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6</v>
      </c>
      <c r="B249" s="24" t="s">
        <v>496</v>
      </c>
      <c r="C249" s="25" t="s">
        <v>527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28</v>
      </c>
      <c r="B250" s="24" t="s">
        <v>496</v>
      </c>
      <c r="C250" s="25" t="s">
        <v>529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0</v>
      </c>
      <c r="B251" s="24" t="s">
        <v>496</v>
      </c>
      <c r="C251" s="25" t="s">
        <v>531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2</v>
      </c>
      <c r="B252" s="24" t="s">
        <v>496</v>
      </c>
      <c r="C252" s="25" t="s">
        <v>533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4</v>
      </c>
      <c r="B253" s="24" t="s">
        <v>496</v>
      </c>
      <c r="C253" s="25" t="s">
        <v>535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6</v>
      </c>
      <c r="B254" s="24" t="s">
        <v>496</v>
      </c>
      <c r="C254" s="25" t="s">
        <v>537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38</v>
      </c>
      <c r="B255" s="24" t="s">
        <v>539</v>
      </c>
      <c r="C255" s="25" t="s">
        <v>540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1</v>
      </c>
      <c r="B256" s="24" t="s">
        <v>539</v>
      </c>
      <c r="C256" s="25" t="s">
        <v>542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3</v>
      </c>
      <c r="B257" s="24" t="s">
        <v>539</v>
      </c>
      <c r="C257" s="25" t="s">
        <v>544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5</v>
      </c>
      <c r="B258" s="24" t="s">
        <v>539</v>
      </c>
      <c r="C258" s="25" t="s">
        <v>546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7</v>
      </c>
      <c r="B259" s="24" t="s">
        <v>539</v>
      </c>
      <c r="C259" s="25" t="s">
        <v>548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49</v>
      </c>
      <c r="B260" s="24" t="s">
        <v>539</v>
      </c>
      <c r="C260" s="25" t="s">
        <v>550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1</v>
      </c>
      <c r="B261" s="24" t="s">
        <v>539</v>
      </c>
      <c r="C261" s="25" t="s">
        <v>552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3</v>
      </c>
      <c r="B262" s="24" t="s">
        <v>539</v>
      </c>
      <c r="C262" s="25" t="s">
        <v>554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5</v>
      </c>
      <c r="B263" s="24" t="s">
        <v>539</v>
      </c>
      <c r="C263" s="25" t="s">
        <v>556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7</v>
      </c>
      <c r="B264" s="24" t="s">
        <v>539</v>
      </c>
      <c r="C264" s="25" t="s">
        <v>558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59</v>
      </c>
      <c r="B265" s="24" t="s">
        <v>539</v>
      </c>
      <c r="C265" s="25" t="s">
        <v>560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1</v>
      </c>
      <c r="B266" s="24" t="s">
        <v>539</v>
      </c>
      <c r="C266" s="25" t="s">
        <v>562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3</v>
      </c>
      <c r="B267" s="24" t="s">
        <v>539</v>
      </c>
      <c r="C267" s="25" t="s">
        <v>564</v>
      </c>
      <c r="D267" s="25" t="s">
        <v>24</v>
      </c>
      <c r="E267" s="26" t="n">
        <v>1</v>
      </c>
      <c r="F267" s="26" t="n">
        <v>1</v>
      </c>
      <c r="G267" s="26" t="n">
        <v>0</v>
      </c>
      <c r="H267" s="26" t="n">
        <v>0</v>
      </c>
      <c r="I267" s="27" t="n">
        <v>18311</v>
      </c>
      <c r="J267" s="28" t="n">
        <v>0</v>
      </c>
      <c r="K267" s="29" t="n">
        <v>32</v>
      </c>
      <c r="L267" s="29" t="n">
        <v>8</v>
      </c>
      <c r="M267" s="30" t="n">
        <v>17.4</v>
      </c>
      <c r="N267" s="27" t="n">
        <v>18311</v>
      </c>
      <c r="O267" s="29" t="n">
        <v>0</v>
      </c>
      <c r="P267" s="29" t="n">
        <v>32</v>
      </c>
      <c r="Q267" s="31" t="n">
        <v>8</v>
      </c>
      <c r="R267" s="32" t="n">
        <v>17.4</v>
      </c>
    </row>
    <row r="268" s="25" customFormat="true" ht="18.75" hidden="false" customHeight="false" outlineLevel="0" collapsed="false">
      <c r="A268" s="23" t="s">
        <v>565</v>
      </c>
      <c r="B268" s="24" t="s">
        <v>539</v>
      </c>
      <c r="C268" s="25" t="s">
        <v>566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67</v>
      </c>
      <c r="B269" s="24" t="s">
        <v>539</v>
      </c>
      <c r="C269" s="25" t="s">
        <v>568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69</v>
      </c>
      <c r="B270" s="24" t="s">
        <v>539</v>
      </c>
      <c r="C270" s="25" t="s">
        <v>570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1</v>
      </c>
      <c r="B271" s="24" t="s">
        <v>539</v>
      </c>
      <c r="C271" s="25" t="s">
        <v>572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3</v>
      </c>
      <c r="B272" s="24" t="s">
        <v>539</v>
      </c>
      <c r="C272" s="25" t="s">
        <v>574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75</v>
      </c>
      <c r="B273" s="24" t="s">
        <v>539</v>
      </c>
      <c r="C273" s="25" t="s">
        <v>576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77</v>
      </c>
      <c r="B274" s="24" t="s">
        <v>539</v>
      </c>
      <c r="C274" s="25" t="s">
        <v>578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79</v>
      </c>
      <c r="B275" s="24" t="s">
        <v>539</v>
      </c>
      <c r="C275" s="25" t="s">
        <v>580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1</v>
      </c>
      <c r="B276" s="24" t="s">
        <v>539</v>
      </c>
      <c r="C276" s="25" t="s">
        <v>582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3</v>
      </c>
      <c r="B277" s="24" t="s">
        <v>539</v>
      </c>
      <c r="C277" s="25" t="s">
        <v>584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5</v>
      </c>
      <c r="B278" s="24" t="s">
        <v>539</v>
      </c>
      <c r="C278" s="25" t="s">
        <v>586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87</v>
      </c>
      <c r="B279" s="24" t="s">
        <v>539</v>
      </c>
      <c r="C279" s="25" t="s">
        <v>588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89</v>
      </c>
      <c r="B280" s="24" t="s">
        <v>539</v>
      </c>
      <c r="C280" s="25" t="s">
        <v>590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1</v>
      </c>
      <c r="B281" s="24" t="s">
        <v>539</v>
      </c>
      <c r="C281" s="25" t="s">
        <v>592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3</v>
      </c>
      <c r="B282" s="24" t="s">
        <v>539</v>
      </c>
      <c r="C282" s="25" t="s">
        <v>594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5</v>
      </c>
      <c r="B283" s="24" t="s">
        <v>539</v>
      </c>
      <c r="C283" s="25" t="s">
        <v>596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7</v>
      </c>
      <c r="B284" s="24" t="s">
        <v>539</v>
      </c>
      <c r="C284" s="25" t="s">
        <v>598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599</v>
      </c>
      <c r="B285" s="24" t="s">
        <v>539</v>
      </c>
      <c r="C285" s="25" t="s">
        <v>600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1</v>
      </c>
      <c r="B286" s="24" t="s">
        <v>539</v>
      </c>
      <c r="C286" s="25" t="s">
        <v>602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3</v>
      </c>
      <c r="B287" s="24" t="s">
        <v>539</v>
      </c>
      <c r="C287" s="25" t="s">
        <v>604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5</v>
      </c>
      <c r="B288" s="24" t="s">
        <v>539</v>
      </c>
      <c r="C288" s="25" t="s">
        <v>606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7</v>
      </c>
      <c r="B289" s="24" t="s">
        <v>539</v>
      </c>
      <c r="C289" s="25" t="s">
        <v>608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09</v>
      </c>
      <c r="B290" s="24" t="s">
        <v>610</v>
      </c>
      <c r="C290" s="25" t="s">
        <v>611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2</v>
      </c>
      <c r="B291" s="24" t="s">
        <v>610</v>
      </c>
      <c r="C291" s="25" t="s">
        <v>613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4</v>
      </c>
      <c r="B292" s="24" t="s">
        <v>610</v>
      </c>
      <c r="C292" s="25" t="s">
        <v>615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6</v>
      </c>
      <c r="B293" s="24" t="s">
        <v>610</v>
      </c>
      <c r="C293" s="25" t="s">
        <v>617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18</v>
      </c>
      <c r="B294" s="24" t="s">
        <v>610</v>
      </c>
      <c r="C294" s="25" t="s">
        <v>619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0</v>
      </c>
      <c r="B295" s="24" t="s">
        <v>610</v>
      </c>
      <c r="C295" s="25" t="s">
        <v>621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2</v>
      </c>
      <c r="B296" s="24" t="s">
        <v>610</v>
      </c>
      <c r="C296" s="25" t="s">
        <v>623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4</v>
      </c>
      <c r="B297" s="24" t="s">
        <v>610</v>
      </c>
      <c r="C297" s="25" t="s">
        <v>625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6</v>
      </c>
      <c r="B298" s="24" t="s">
        <v>610</v>
      </c>
      <c r="C298" s="25" t="s">
        <v>627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28</v>
      </c>
      <c r="B299" s="24" t="s">
        <v>610</v>
      </c>
      <c r="C299" s="25" t="s">
        <v>629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0</v>
      </c>
      <c r="B300" s="24" t="s">
        <v>610</v>
      </c>
      <c r="C300" s="25" t="s">
        <v>631</v>
      </c>
      <c r="D300" s="25" t="s">
        <v>24</v>
      </c>
      <c r="E300" s="26" t="n">
        <v>1</v>
      </c>
      <c r="F300" s="26" t="n">
        <v>1</v>
      </c>
      <c r="G300" s="26" t="n">
        <v>0</v>
      </c>
      <c r="H300" s="26" t="n">
        <v>0</v>
      </c>
      <c r="I300" s="27" t="n">
        <v>18659</v>
      </c>
      <c r="J300" s="28" t="n">
        <v>1</v>
      </c>
      <c r="K300" s="29" t="n">
        <v>44</v>
      </c>
      <c r="L300" s="29" t="n">
        <v>2</v>
      </c>
      <c r="M300" s="30" t="n">
        <v>19.6</v>
      </c>
      <c r="N300" s="27" t="n">
        <v>18659</v>
      </c>
      <c r="O300" s="29" t="n">
        <v>1</v>
      </c>
      <c r="P300" s="29" t="n">
        <v>44</v>
      </c>
      <c r="Q300" s="31" t="n">
        <v>2</v>
      </c>
      <c r="R300" s="32" t="n">
        <v>19.6</v>
      </c>
    </row>
    <row r="301" s="25" customFormat="true" ht="18.75" hidden="false" customHeight="false" outlineLevel="0" collapsed="false">
      <c r="A301" s="23" t="s">
        <v>632</v>
      </c>
      <c r="B301" s="24" t="s">
        <v>610</v>
      </c>
      <c r="C301" s="25" t="s">
        <v>633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4</v>
      </c>
      <c r="B302" s="24" t="s">
        <v>610</v>
      </c>
      <c r="C302" s="25" t="s">
        <v>635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6</v>
      </c>
      <c r="B303" s="24" t="s">
        <v>610</v>
      </c>
      <c r="C303" s="25" t="s">
        <v>637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38</v>
      </c>
      <c r="B304" s="24" t="s">
        <v>610</v>
      </c>
      <c r="C304" s="25" t="s">
        <v>639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0</v>
      </c>
      <c r="B305" s="24" t="s">
        <v>610</v>
      </c>
      <c r="C305" s="25" t="s">
        <v>641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2</v>
      </c>
      <c r="B306" s="24" t="s">
        <v>610</v>
      </c>
      <c r="C306" s="25" t="s">
        <v>643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4</v>
      </c>
      <c r="B307" s="24" t="s">
        <v>610</v>
      </c>
      <c r="C307" s="25" t="s">
        <v>645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6</v>
      </c>
      <c r="B308" s="24" t="s">
        <v>610</v>
      </c>
      <c r="C308" s="25" t="s">
        <v>647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48</v>
      </c>
      <c r="B309" s="24" t="s">
        <v>610</v>
      </c>
      <c r="C309" s="25" t="s">
        <v>649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0</v>
      </c>
      <c r="B310" s="24" t="s">
        <v>610</v>
      </c>
      <c r="C310" s="25" t="s">
        <v>651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2</v>
      </c>
      <c r="B311" s="24" t="s">
        <v>653</v>
      </c>
      <c r="C311" s="25" t="s">
        <v>654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5</v>
      </c>
      <c r="B312" s="24" t="s">
        <v>653</v>
      </c>
      <c r="C312" s="25" t="s">
        <v>656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57</v>
      </c>
      <c r="B313" s="24" t="s">
        <v>653</v>
      </c>
      <c r="C313" s="25" t="s">
        <v>658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59</v>
      </c>
      <c r="B314" s="24" t="s">
        <v>653</v>
      </c>
      <c r="C314" s="25" t="s">
        <v>660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1</v>
      </c>
      <c r="B315" s="24" t="s">
        <v>653</v>
      </c>
      <c r="C315" s="25" t="s">
        <v>662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3</v>
      </c>
      <c r="B316" s="24" t="s">
        <v>653</v>
      </c>
      <c r="C316" s="25" t="s">
        <v>664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5</v>
      </c>
      <c r="B317" s="24" t="s">
        <v>653</v>
      </c>
      <c r="C317" s="25" t="s">
        <v>666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7</v>
      </c>
      <c r="B318" s="24" t="s">
        <v>653</v>
      </c>
      <c r="C318" s="25" t="s">
        <v>668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69</v>
      </c>
      <c r="B319" s="24" t="s">
        <v>653</v>
      </c>
      <c r="C319" s="25" t="s">
        <v>670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1</v>
      </c>
      <c r="B320" s="24" t="s">
        <v>653</v>
      </c>
      <c r="C320" s="25" t="s">
        <v>672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3</v>
      </c>
      <c r="B321" s="24" t="s">
        <v>653</v>
      </c>
      <c r="C321" s="25" t="s">
        <v>674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5</v>
      </c>
      <c r="B322" s="24" t="s">
        <v>653</v>
      </c>
      <c r="C322" s="25" t="s">
        <v>676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7</v>
      </c>
      <c r="B323" s="24" t="s">
        <v>653</v>
      </c>
      <c r="C323" s="25" t="s">
        <v>678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79</v>
      </c>
      <c r="B324" s="24" t="s">
        <v>653</v>
      </c>
      <c r="C324" s="25" t="s">
        <v>680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1</v>
      </c>
      <c r="B325" s="24" t="s">
        <v>653</v>
      </c>
      <c r="C325" s="25" t="s">
        <v>682</v>
      </c>
      <c r="D325" s="25" t="s">
        <v>24</v>
      </c>
      <c r="E325" s="26" t="n">
        <v>1</v>
      </c>
      <c r="F325" s="26" t="n">
        <v>1</v>
      </c>
      <c r="G325" s="26" t="n">
        <v>0</v>
      </c>
      <c r="H325" s="26" t="n">
        <v>0</v>
      </c>
      <c r="I325" s="27" t="n">
        <v>18674</v>
      </c>
      <c r="J325" s="28" t="n">
        <v>0</v>
      </c>
      <c r="K325" s="29" t="n">
        <v>41</v>
      </c>
      <c r="L325" s="29" t="n">
        <v>3</v>
      </c>
      <c r="M325" s="30" t="n">
        <v>17.3</v>
      </c>
      <c r="N325" s="27" t="n">
        <v>18674</v>
      </c>
      <c r="O325" s="29" t="n">
        <v>0</v>
      </c>
      <c r="P325" s="29" t="n">
        <v>41</v>
      </c>
      <c r="Q325" s="31" t="n">
        <v>3</v>
      </c>
      <c r="R325" s="32" t="n">
        <v>17.3</v>
      </c>
    </row>
    <row r="326" s="25" customFormat="true" ht="18.75" hidden="false" customHeight="false" outlineLevel="0" collapsed="false">
      <c r="A326" s="23" t="s">
        <v>683</v>
      </c>
      <c r="B326" s="24" t="s">
        <v>653</v>
      </c>
      <c r="C326" s="25" t="s">
        <v>684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5</v>
      </c>
      <c r="B327" s="24" t="s">
        <v>653</v>
      </c>
      <c r="C327" s="25" t="s">
        <v>686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87</v>
      </c>
      <c r="B328" s="24" t="s">
        <v>688</v>
      </c>
      <c r="C328" s="25" t="s">
        <v>689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0</v>
      </c>
      <c r="B329" s="24" t="s">
        <v>688</v>
      </c>
      <c r="C329" s="25" t="s">
        <v>691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2</v>
      </c>
      <c r="B330" s="24" t="s">
        <v>688</v>
      </c>
      <c r="C330" s="25" t="s">
        <v>693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4</v>
      </c>
      <c r="B331" s="24" t="s">
        <v>688</v>
      </c>
      <c r="C331" s="25" t="s">
        <v>90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5</v>
      </c>
      <c r="B332" s="24" t="s">
        <v>688</v>
      </c>
      <c r="C332" s="25" t="s">
        <v>696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7</v>
      </c>
      <c r="B333" s="24" t="s">
        <v>688</v>
      </c>
      <c r="C333" s="25" t="s">
        <v>698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699</v>
      </c>
      <c r="B334" s="24" t="s">
        <v>688</v>
      </c>
      <c r="C334" s="25" t="s">
        <v>700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1</v>
      </c>
      <c r="B335" s="24" t="s">
        <v>688</v>
      </c>
      <c r="C335" s="25" t="s">
        <v>702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03</v>
      </c>
      <c r="B336" s="24" t="s">
        <v>704</v>
      </c>
      <c r="C336" s="25" t="s">
        <v>705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6</v>
      </c>
      <c r="B337" s="24" t="s">
        <v>704</v>
      </c>
      <c r="C337" s="25" t="s">
        <v>707</v>
      </c>
      <c r="D337" s="25" t="s">
        <v>24</v>
      </c>
      <c r="E337" s="26" t="n">
        <v>1</v>
      </c>
      <c r="F337" s="26" t="n">
        <v>0</v>
      </c>
      <c r="G337" s="26" t="n">
        <v>1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 t="s">
        <v>708</v>
      </c>
      <c r="B338" s="24" t="s">
        <v>704</v>
      </c>
      <c r="C338" s="25" t="s">
        <v>709</v>
      </c>
      <c r="D338" s="25" t="s">
        <v>24</v>
      </c>
      <c r="E338" s="26" t="n">
        <v>1</v>
      </c>
      <c r="F338" s="26" t="n">
        <v>0</v>
      </c>
      <c r="G338" s="26" t="n">
        <v>1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 t="s">
        <v>710</v>
      </c>
      <c r="B339" s="24" t="s">
        <v>704</v>
      </c>
      <c r="C339" s="25" t="s">
        <v>711</v>
      </c>
      <c r="D339" s="25" t="s">
        <v>24</v>
      </c>
      <c r="E339" s="26" t="n">
        <v>1</v>
      </c>
      <c r="F339" s="26" t="n">
        <v>0</v>
      </c>
      <c r="G339" s="26" t="n">
        <v>1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2</v>
      </c>
      <c r="B340" s="24" t="s">
        <v>704</v>
      </c>
      <c r="C340" s="25" t="s">
        <v>713</v>
      </c>
      <c r="D340" s="25" t="s">
        <v>24</v>
      </c>
      <c r="E340" s="26" t="n">
        <v>1</v>
      </c>
      <c r="F340" s="26" t="n">
        <v>0</v>
      </c>
      <c r="G340" s="26" t="n">
        <v>1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4</v>
      </c>
      <c r="B341" s="24" t="s">
        <v>704</v>
      </c>
      <c r="C341" s="25" t="s">
        <v>715</v>
      </c>
      <c r="D341" s="25" t="s">
        <v>24</v>
      </c>
      <c r="E341" s="26" t="n">
        <v>1</v>
      </c>
      <c r="F341" s="26" t="n">
        <v>0</v>
      </c>
      <c r="G341" s="26" t="n">
        <v>1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6</v>
      </c>
      <c r="B342" s="24" t="s">
        <v>704</v>
      </c>
      <c r="C342" s="25" t="s">
        <v>717</v>
      </c>
      <c r="D342" s="25" t="s">
        <v>24</v>
      </c>
      <c r="E342" s="26" t="n">
        <v>1</v>
      </c>
      <c r="F342" s="26" t="n">
        <v>0</v>
      </c>
      <c r="G342" s="26" t="n">
        <v>1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18</v>
      </c>
      <c r="B343" s="24" t="s">
        <v>704</v>
      </c>
      <c r="C343" s="25" t="s">
        <v>719</v>
      </c>
      <c r="D343" s="25" t="s">
        <v>24</v>
      </c>
      <c r="E343" s="26" t="n">
        <v>1</v>
      </c>
      <c r="F343" s="26" t="n">
        <v>0</v>
      </c>
      <c r="G343" s="26" t="n">
        <v>1</v>
      </c>
      <c r="H343" s="26" t="n">
        <v>0</v>
      </c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 t="s">
        <v>720</v>
      </c>
      <c r="B344" s="24" t="s">
        <v>704</v>
      </c>
      <c r="C344" s="25" t="s">
        <v>721</v>
      </c>
      <c r="D344" s="25" t="s">
        <v>24</v>
      </c>
      <c r="E344" s="26" t="n">
        <v>1</v>
      </c>
      <c r="F344" s="26" t="n">
        <v>0</v>
      </c>
      <c r="G344" s="26" t="n">
        <v>1</v>
      </c>
      <c r="H344" s="26" t="n">
        <v>0</v>
      </c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 t="s">
        <v>722</v>
      </c>
      <c r="B345" s="24" t="s">
        <v>704</v>
      </c>
      <c r="C345" s="25" t="s">
        <v>723</v>
      </c>
      <c r="D345" s="25" t="s">
        <v>24</v>
      </c>
      <c r="E345" s="26" t="n">
        <v>1</v>
      </c>
      <c r="F345" s="26" t="n">
        <v>0</v>
      </c>
      <c r="G345" s="26" t="n">
        <v>1</v>
      </c>
      <c r="H345" s="26" t="n">
        <v>0</v>
      </c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 t="s">
        <v>724</v>
      </c>
      <c r="B346" s="24" t="s">
        <v>704</v>
      </c>
      <c r="C346" s="25" t="s">
        <v>725</v>
      </c>
      <c r="D346" s="25" t="s">
        <v>24</v>
      </c>
      <c r="E346" s="26" t="n">
        <v>1</v>
      </c>
      <c r="F346" s="26" t="n">
        <v>0</v>
      </c>
      <c r="G346" s="26" t="n">
        <v>1</v>
      </c>
      <c r="H346" s="26" t="n">
        <v>0</v>
      </c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 t="s">
        <v>726</v>
      </c>
      <c r="B347" s="24" t="s">
        <v>704</v>
      </c>
      <c r="C347" s="25" t="s">
        <v>727</v>
      </c>
      <c r="D347" s="25" t="s">
        <v>24</v>
      </c>
      <c r="E347" s="26" t="n">
        <v>1</v>
      </c>
      <c r="F347" s="26" t="n">
        <v>0</v>
      </c>
      <c r="G347" s="26" t="n">
        <v>1</v>
      </c>
      <c r="H347" s="26" t="n">
        <v>0</v>
      </c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 t="s">
        <v>728</v>
      </c>
      <c r="B348" s="24" t="s">
        <v>704</v>
      </c>
      <c r="C348" s="25" t="s">
        <v>729</v>
      </c>
      <c r="D348" s="25" t="s">
        <v>24</v>
      </c>
      <c r="E348" s="26" t="n">
        <v>1</v>
      </c>
      <c r="F348" s="26" t="n">
        <v>0</v>
      </c>
      <c r="G348" s="26" t="n">
        <v>1</v>
      </c>
      <c r="H348" s="26" t="n">
        <v>0</v>
      </c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 t="s">
        <v>730</v>
      </c>
      <c r="B349" s="24" t="s">
        <v>704</v>
      </c>
      <c r="C349" s="25" t="s">
        <v>731</v>
      </c>
      <c r="D349" s="25" t="s">
        <v>24</v>
      </c>
      <c r="E349" s="26" t="n">
        <v>1</v>
      </c>
      <c r="F349" s="26" t="n">
        <v>0</v>
      </c>
      <c r="G349" s="26" t="n">
        <v>1</v>
      </c>
      <c r="H349" s="26" t="n">
        <v>0</v>
      </c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 t="s">
        <v>732</v>
      </c>
      <c r="B350" s="24" t="s">
        <v>704</v>
      </c>
      <c r="C350" s="25" t="s">
        <v>733</v>
      </c>
      <c r="D350" s="25" t="s">
        <v>24</v>
      </c>
      <c r="E350" s="26" t="n">
        <v>1</v>
      </c>
      <c r="F350" s="26" t="n">
        <v>0</v>
      </c>
      <c r="G350" s="26" t="n">
        <v>1</v>
      </c>
      <c r="H350" s="26" t="n">
        <v>0</v>
      </c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 t="s">
        <v>734</v>
      </c>
      <c r="B351" s="24" t="s">
        <v>704</v>
      </c>
      <c r="C351" s="25" t="s">
        <v>735</v>
      </c>
      <c r="D351" s="25" t="s">
        <v>24</v>
      </c>
      <c r="E351" s="26" t="n">
        <v>1</v>
      </c>
      <c r="F351" s="26" t="n">
        <v>0</v>
      </c>
      <c r="G351" s="26" t="n">
        <v>1</v>
      </c>
      <c r="H351" s="26" t="n">
        <v>0</v>
      </c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 t="s">
        <v>736</v>
      </c>
      <c r="B352" s="24" t="s">
        <v>704</v>
      </c>
      <c r="C352" s="25" t="s">
        <v>737</v>
      </c>
      <c r="D352" s="25" t="s">
        <v>24</v>
      </c>
      <c r="E352" s="26" t="n">
        <v>1</v>
      </c>
      <c r="F352" s="26" t="n">
        <v>0</v>
      </c>
      <c r="G352" s="26" t="n">
        <v>1</v>
      </c>
      <c r="H352" s="26" t="n">
        <v>0</v>
      </c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 t="s">
        <v>738</v>
      </c>
      <c r="B353" s="24" t="s">
        <v>704</v>
      </c>
      <c r="C353" s="25" t="s">
        <v>739</v>
      </c>
      <c r="D353" s="25" t="s">
        <v>24</v>
      </c>
      <c r="E353" s="26" t="n">
        <v>1</v>
      </c>
      <c r="F353" s="26" t="n">
        <v>1</v>
      </c>
      <c r="G353" s="26" t="n">
        <v>0</v>
      </c>
      <c r="H353" s="26" t="n">
        <v>0</v>
      </c>
      <c r="I353" s="27" t="n">
        <v>18898</v>
      </c>
      <c r="J353" s="28" t="n">
        <v>1</v>
      </c>
      <c r="K353" s="29" t="n">
        <v>45</v>
      </c>
      <c r="L353" s="29" t="n">
        <v>3</v>
      </c>
      <c r="M353" s="30" t="n">
        <v>18.4</v>
      </c>
      <c r="N353" s="27" t="n">
        <v>18898</v>
      </c>
      <c r="O353" s="29" t="n">
        <v>1</v>
      </c>
      <c r="P353" s="29" t="n">
        <v>45</v>
      </c>
      <c r="Q353" s="31" t="n">
        <v>3</v>
      </c>
      <c r="R353" s="32" t="n">
        <v>18.4</v>
      </c>
    </row>
    <row r="354" s="25" customFormat="true" ht="18.75" hidden="false" customHeight="false" outlineLevel="0" collapsed="false">
      <c r="A354" s="23" t="s">
        <v>740</v>
      </c>
      <c r="B354" s="24" t="s">
        <v>704</v>
      </c>
      <c r="C354" s="25" t="s">
        <v>741</v>
      </c>
      <c r="D354" s="25" t="s">
        <v>24</v>
      </c>
      <c r="E354" s="26" t="n">
        <v>1</v>
      </c>
      <c r="F354" s="26" t="n">
        <v>0</v>
      </c>
      <c r="G354" s="26" t="n">
        <v>1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2</v>
      </c>
      <c r="B355" s="24" t="s">
        <v>704</v>
      </c>
      <c r="C355" s="25" t="s">
        <v>743</v>
      </c>
      <c r="D355" s="25" t="s">
        <v>24</v>
      </c>
      <c r="E355" s="26" t="n">
        <v>1</v>
      </c>
      <c r="F355" s="26" t="n">
        <v>0</v>
      </c>
      <c r="G355" s="26" t="n">
        <v>1</v>
      </c>
      <c r="H355" s="26" t="n">
        <v>0</v>
      </c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 t="s">
        <v>744</v>
      </c>
      <c r="B356" s="24" t="s">
        <v>704</v>
      </c>
      <c r="C356" s="25" t="s">
        <v>745</v>
      </c>
      <c r="D356" s="25" t="s">
        <v>24</v>
      </c>
      <c r="E356" s="26" t="n">
        <v>1</v>
      </c>
      <c r="F356" s="26" t="n">
        <v>0</v>
      </c>
      <c r="G356" s="26" t="n">
        <v>1</v>
      </c>
      <c r="H356" s="26" t="n">
        <v>0</v>
      </c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 t="s">
        <v>746</v>
      </c>
      <c r="B357" s="24" t="s">
        <v>704</v>
      </c>
      <c r="C357" s="25" t="s">
        <v>747</v>
      </c>
      <c r="D357" s="25" t="s">
        <v>24</v>
      </c>
      <c r="E357" s="26" t="n">
        <v>1</v>
      </c>
      <c r="F357" s="26" t="n">
        <v>0</v>
      </c>
      <c r="G357" s="26" t="n">
        <v>1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48</v>
      </c>
      <c r="B358" s="24" t="s">
        <v>704</v>
      </c>
      <c r="C358" s="25" t="s">
        <v>749</v>
      </c>
      <c r="D358" s="25" t="s">
        <v>24</v>
      </c>
      <c r="E358" s="26" t="n">
        <v>1</v>
      </c>
      <c r="F358" s="26" t="n">
        <v>0</v>
      </c>
      <c r="G358" s="26" t="n">
        <v>1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0</v>
      </c>
      <c r="B359" s="24" t="s">
        <v>704</v>
      </c>
      <c r="C359" s="25" t="s">
        <v>751</v>
      </c>
      <c r="D359" s="25" t="s">
        <v>24</v>
      </c>
      <c r="E359" s="26" t="n">
        <v>1</v>
      </c>
      <c r="F359" s="26" t="n">
        <v>0</v>
      </c>
      <c r="G359" s="26" t="n">
        <v>1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2</v>
      </c>
      <c r="B360" s="24" t="s">
        <v>704</v>
      </c>
      <c r="C360" s="25" t="s">
        <v>753</v>
      </c>
      <c r="D360" s="25" t="s">
        <v>24</v>
      </c>
      <c r="E360" s="26" t="n">
        <v>1</v>
      </c>
      <c r="F360" s="26" t="n">
        <v>0</v>
      </c>
      <c r="G360" s="26" t="n">
        <v>1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4</v>
      </c>
      <c r="B361" s="24" t="s">
        <v>704</v>
      </c>
      <c r="C361" s="25" t="s">
        <v>755</v>
      </c>
      <c r="D361" s="25" t="s">
        <v>24</v>
      </c>
      <c r="E361" s="26" t="n">
        <v>1</v>
      </c>
      <c r="F361" s="26" t="n">
        <v>0</v>
      </c>
      <c r="G361" s="26" t="n">
        <v>1</v>
      </c>
      <c r="H361" s="26" t="n">
        <v>0</v>
      </c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 t="s">
        <v>756</v>
      </c>
      <c r="B362" s="24" t="s">
        <v>704</v>
      </c>
      <c r="C362" s="25" t="s">
        <v>757</v>
      </c>
      <c r="D362" s="25" t="s">
        <v>24</v>
      </c>
      <c r="E362" s="26" t="n">
        <v>1</v>
      </c>
      <c r="F362" s="26" t="n">
        <v>0</v>
      </c>
      <c r="G362" s="26" t="n">
        <v>1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58</v>
      </c>
      <c r="B363" s="24" t="s">
        <v>704</v>
      </c>
      <c r="C363" s="25" t="s">
        <v>759</v>
      </c>
      <c r="D363" s="25" t="s">
        <v>24</v>
      </c>
      <c r="E363" s="26" t="n">
        <v>1</v>
      </c>
      <c r="F363" s="26" t="n">
        <v>0</v>
      </c>
      <c r="G363" s="26" t="n">
        <v>1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0</v>
      </c>
      <c r="B364" s="24" t="s">
        <v>704</v>
      </c>
      <c r="C364" s="25" t="s">
        <v>761</v>
      </c>
      <c r="D364" s="25" t="s">
        <v>24</v>
      </c>
      <c r="E364" s="26" t="n">
        <v>1</v>
      </c>
      <c r="F364" s="26" t="n">
        <v>0</v>
      </c>
      <c r="G364" s="26" t="n">
        <v>1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2</v>
      </c>
      <c r="B365" s="24" t="s">
        <v>704</v>
      </c>
      <c r="C365" s="25" t="s">
        <v>763</v>
      </c>
      <c r="D365" s="25" t="s">
        <v>24</v>
      </c>
      <c r="E365" s="26" t="n">
        <v>1</v>
      </c>
      <c r="F365" s="26" t="n">
        <v>0</v>
      </c>
      <c r="G365" s="26" t="n">
        <v>1</v>
      </c>
      <c r="H365" s="26" t="n">
        <v>0</v>
      </c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 t="s">
        <v>764</v>
      </c>
      <c r="B366" s="24" t="s">
        <v>704</v>
      </c>
      <c r="C366" s="25" t="s">
        <v>765</v>
      </c>
      <c r="D366" s="25" t="s">
        <v>24</v>
      </c>
      <c r="E366" s="26" t="n">
        <v>1</v>
      </c>
      <c r="F366" s="26" t="n">
        <v>0</v>
      </c>
      <c r="G366" s="26" t="n">
        <v>1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6</v>
      </c>
      <c r="B367" s="24" t="s">
        <v>704</v>
      </c>
      <c r="C367" s="25" t="s">
        <v>767</v>
      </c>
      <c r="D367" s="25" t="s">
        <v>24</v>
      </c>
      <c r="E367" s="26" t="n">
        <v>1</v>
      </c>
      <c r="F367" s="26" t="n">
        <v>0</v>
      </c>
      <c r="G367" s="26" t="n">
        <v>1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68</v>
      </c>
      <c r="B368" s="24" t="s">
        <v>704</v>
      </c>
      <c r="C368" s="25" t="s">
        <v>769</v>
      </c>
      <c r="D368" s="25" t="s">
        <v>24</v>
      </c>
      <c r="E368" s="26" t="n">
        <v>1</v>
      </c>
      <c r="F368" s="26" t="n">
        <v>0</v>
      </c>
      <c r="G368" s="26" t="n">
        <v>1</v>
      </c>
      <c r="H368" s="26" t="n">
        <v>0</v>
      </c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 t="s">
        <v>770</v>
      </c>
      <c r="B369" s="24" t="s">
        <v>704</v>
      </c>
      <c r="C369" s="25" t="s">
        <v>771</v>
      </c>
      <c r="D369" s="25" t="s">
        <v>24</v>
      </c>
      <c r="E369" s="26" t="n">
        <v>1</v>
      </c>
      <c r="F369" s="26" t="n">
        <v>0</v>
      </c>
      <c r="G369" s="26" t="n">
        <v>1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2</v>
      </c>
      <c r="B370" s="24" t="s">
        <v>704</v>
      </c>
      <c r="C370" s="25" t="s">
        <v>773</v>
      </c>
      <c r="D370" s="25" t="s">
        <v>24</v>
      </c>
      <c r="E370" s="26" t="n">
        <v>1</v>
      </c>
      <c r="F370" s="26" t="n">
        <v>0</v>
      </c>
      <c r="G370" s="26" t="n">
        <v>1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4</v>
      </c>
      <c r="B371" s="24" t="s">
        <v>775</v>
      </c>
      <c r="C371" s="25" t="s">
        <v>776</v>
      </c>
      <c r="D371" s="25" t="s">
        <v>24</v>
      </c>
      <c r="E371" s="26" t="n">
        <v>1</v>
      </c>
      <c r="F371" s="26" t="n">
        <v>0</v>
      </c>
      <c r="G371" s="26" t="n">
        <v>1</v>
      </c>
      <c r="H371" s="26" t="n">
        <v>0</v>
      </c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 t="s">
        <v>777</v>
      </c>
      <c r="B372" s="24" t="s">
        <v>775</v>
      </c>
      <c r="C372" s="25" t="s">
        <v>778</v>
      </c>
      <c r="D372" s="25" t="s">
        <v>24</v>
      </c>
      <c r="E372" s="26" t="n">
        <v>1</v>
      </c>
      <c r="F372" s="26" t="n">
        <v>0</v>
      </c>
      <c r="G372" s="26" t="n">
        <v>1</v>
      </c>
      <c r="H372" s="26" t="n">
        <v>0</v>
      </c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 t="s">
        <v>779</v>
      </c>
      <c r="B373" s="24" t="s">
        <v>775</v>
      </c>
      <c r="C373" s="25" t="s">
        <v>780</v>
      </c>
      <c r="D373" s="25" t="s">
        <v>24</v>
      </c>
      <c r="E373" s="26" t="n">
        <v>1</v>
      </c>
      <c r="F373" s="26" t="n">
        <v>0</v>
      </c>
      <c r="G373" s="26" t="n">
        <v>1</v>
      </c>
      <c r="H373" s="26" t="n">
        <v>0</v>
      </c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 t="s">
        <v>781</v>
      </c>
      <c r="B374" s="24" t="s">
        <v>775</v>
      </c>
      <c r="C374" s="25" t="s">
        <v>782</v>
      </c>
      <c r="D374" s="25" t="s">
        <v>24</v>
      </c>
      <c r="E374" s="26" t="n">
        <v>1</v>
      </c>
      <c r="F374" s="26" t="n">
        <v>0</v>
      </c>
      <c r="G374" s="26" t="n">
        <v>1</v>
      </c>
      <c r="H374" s="26" t="n">
        <v>0</v>
      </c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 t="s">
        <v>783</v>
      </c>
      <c r="B375" s="24" t="s">
        <v>775</v>
      </c>
      <c r="C375" s="25" t="s">
        <v>784</v>
      </c>
      <c r="D375" s="25" t="s">
        <v>24</v>
      </c>
      <c r="E375" s="26" t="n">
        <v>1</v>
      </c>
      <c r="F375" s="26" t="n">
        <v>0</v>
      </c>
      <c r="G375" s="26" t="n">
        <v>1</v>
      </c>
      <c r="H375" s="26" t="n">
        <v>0</v>
      </c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 t="s">
        <v>785</v>
      </c>
      <c r="B376" s="24" t="s">
        <v>775</v>
      </c>
      <c r="C376" s="25" t="s">
        <v>786</v>
      </c>
      <c r="D376" s="25" t="s">
        <v>24</v>
      </c>
      <c r="E376" s="26" t="n">
        <v>1</v>
      </c>
      <c r="F376" s="26" t="n">
        <v>0</v>
      </c>
      <c r="G376" s="26" t="n">
        <v>1</v>
      </c>
      <c r="H376" s="26" t="n">
        <v>0</v>
      </c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 t="s">
        <v>787</v>
      </c>
      <c r="B377" s="24" t="s">
        <v>775</v>
      </c>
      <c r="C377" s="25" t="s">
        <v>788</v>
      </c>
      <c r="D377" s="25" t="s">
        <v>24</v>
      </c>
      <c r="E377" s="26" t="n">
        <v>1</v>
      </c>
      <c r="F377" s="26" t="n">
        <v>0</v>
      </c>
      <c r="G377" s="26" t="n">
        <v>1</v>
      </c>
      <c r="H377" s="26" t="n">
        <v>0</v>
      </c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 t="s">
        <v>789</v>
      </c>
      <c r="B378" s="24" t="s">
        <v>775</v>
      </c>
      <c r="C378" s="25" t="s">
        <v>790</v>
      </c>
      <c r="D378" s="25" t="s">
        <v>24</v>
      </c>
      <c r="E378" s="26" t="n">
        <v>1</v>
      </c>
      <c r="F378" s="26" t="n">
        <v>0</v>
      </c>
      <c r="G378" s="26" t="n">
        <v>1</v>
      </c>
      <c r="H378" s="26" t="n">
        <v>0</v>
      </c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 t="s">
        <v>791</v>
      </c>
      <c r="B379" s="24" t="s">
        <v>775</v>
      </c>
      <c r="C379" s="25" t="s">
        <v>792</v>
      </c>
      <c r="D379" s="25" t="s">
        <v>24</v>
      </c>
      <c r="E379" s="26" t="n">
        <v>1</v>
      </c>
      <c r="F379" s="26" t="n">
        <v>0</v>
      </c>
      <c r="G379" s="26" t="n">
        <v>1</v>
      </c>
      <c r="H379" s="26" t="n">
        <v>0</v>
      </c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 t="s">
        <v>793</v>
      </c>
      <c r="B380" s="24" t="s">
        <v>775</v>
      </c>
      <c r="C380" s="25" t="s">
        <v>794</v>
      </c>
      <c r="D380" s="25" t="s">
        <v>24</v>
      </c>
      <c r="E380" s="26" t="n">
        <v>1</v>
      </c>
      <c r="F380" s="26" t="n">
        <v>0</v>
      </c>
      <c r="G380" s="26" t="n">
        <v>1</v>
      </c>
      <c r="H380" s="26" t="n">
        <v>0</v>
      </c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 t="s">
        <v>795</v>
      </c>
      <c r="B381" s="24" t="s">
        <v>796</v>
      </c>
      <c r="C381" s="25" t="s">
        <v>797</v>
      </c>
      <c r="D381" s="25" t="s">
        <v>24</v>
      </c>
      <c r="E381" s="26" t="n">
        <v>1</v>
      </c>
      <c r="F381" s="26" t="n">
        <v>0</v>
      </c>
      <c r="G381" s="26" t="n">
        <v>1</v>
      </c>
      <c r="H381" s="26" t="n">
        <v>0</v>
      </c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 t="s">
        <v>798</v>
      </c>
      <c r="B382" s="24" t="s">
        <v>796</v>
      </c>
      <c r="C382" s="25" t="s">
        <v>799</v>
      </c>
      <c r="D382" s="25" t="s">
        <v>24</v>
      </c>
      <c r="E382" s="26" t="n">
        <v>1</v>
      </c>
      <c r="F382" s="26" t="n">
        <v>0</v>
      </c>
      <c r="G382" s="26" t="n">
        <v>1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800</v>
      </c>
      <c r="B383" s="24" t="s">
        <v>796</v>
      </c>
      <c r="C383" s="25" t="s">
        <v>801</v>
      </c>
      <c r="D383" s="25" t="s">
        <v>24</v>
      </c>
      <c r="E383" s="26" t="n">
        <v>1</v>
      </c>
      <c r="F383" s="26" t="n">
        <v>0</v>
      </c>
      <c r="G383" s="26" t="n">
        <v>1</v>
      </c>
      <c r="H383" s="26" t="n">
        <v>0</v>
      </c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 t="s">
        <v>802</v>
      </c>
      <c r="B384" s="24" t="s">
        <v>796</v>
      </c>
      <c r="C384" s="25" t="s">
        <v>803</v>
      </c>
      <c r="D384" s="25" t="s">
        <v>24</v>
      </c>
      <c r="E384" s="26" t="n">
        <v>1</v>
      </c>
      <c r="F384" s="26" t="n">
        <v>0</v>
      </c>
      <c r="G384" s="26" t="n">
        <v>1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4</v>
      </c>
      <c r="B385" s="24" t="s">
        <v>796</v>
      </c>
      <c r="C385" s="25" t="s">
        <v>805</v>
      </c>
      <c r="D385" s="25" t="s">
        <v>24</v>
      </c>
      <c r="E385" s="26" t="n">
        <v>1</v>
      </c>
      <c r="F385" s="26" t="n">
        <v>0</v>
      </c>
      <c r="G385" s="26" t="n">
        <v>1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6</v>
      </c>
      <c r="B386" s="24" t="s">
        <v>796</v>
      </c>
      <c r="C386" s="25" t="s">
        <v>807</v>
      </c>
      <c r="D386" s="25" t="s">
        <v>24</v>
      </c>
      <c r="E386" s="26" t="n">
        <v>1</v>
      </c>
      <c r="F386" s="26" t="n">
        <v>0</v>
      </c>
      <c r="G386" s="26" t="n">
        <v>1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08</v>
      </c>
      <c r="B387" s="24" t="s">
        <v>796</v>
      </c>
      <c r="C387" s="25" t="s">
        <v>809</v>
      </c>
      <c r="D387" s="25" t="s">
        <v>24</v>
      </c>
      <c r="E387" s="26" t="n">
        <v>1</v>
      </c>
      <c r="F387" s="26" t="n">
        <v>0</v>
      </c>
      <c r="G387" s="26" t="n">
        <v>1</v>
      </c>
      <c r="H387" s="26" t="n">
        <v>0</v>
      </c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 t="s">
        <v>810</v>
      </c>
      <c r="B388" s="24" t="s">
        <v>796</v>
      </c>
      <c r="C388" s="25" t="s">
        <v>811</v>
      </c>
      <c r="D388" s="25" t="s">
        <v>24</v>
      </c>
      <c r="E388" s="26" t="n">
        <v>1</v>
      </c>
      <c r="F388" s="26" t="n">
        <v>0</v>
      </c>
      <c r="G388" s="26" t="n">
        <v>1</v>
      </c>
      <c r="H388" s="26" t="n">
        <v>0</v>
      </c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 t="s">
        <v>812</v>
      </c>
      <c r="B389" s="24" t="s">
        <v>796</v>
      </c>
      <c r="C389" s="25" t="s">
        <v>813</v>
      </c>
      <c r="D389" s="25" t="s">
        <v>24</v>
      </c>
      <c r="E389" s="26" t="n">
        <v>1</v>
      </c>
      <c r="F389" s="26" t="n">
        <v>0</v>
      </c>
      <c r="G389" s="26" t="n">
        <v>1</v>
      </c>
      <c r="H389" s="26" t="n">
        <v>0</v>
      </c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 t="s">
        <v>814</v>
      </c>
      <c r="B390" s="24" t="s">
        <v>796</v>
      </c>
      <c r="C390" s="25" t="s">
        <v>815</v>
      </c>
      <c r="D390" s="25" t="s">
        <v>24</v>
      </c>
      <c r="E390" s="26" t="n">
        <v>1</v>
      </c>
      <c r="F390" s="26" t="n">
        <v>0</v>
      </c>
      <c r="G390" s="26" t="n">
        <v>1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6</v>
      </c>
      <c r="B391" s="24" t="s">
        <v>796</v>
      </c>
      <c r="C391" s="25" t="s">
        <v>817</v>
      </c>
      <c r="D391" s="25" t="s">
        <v>24</v>
      </c>
      <c r="E391" s="26" t="n">
        <v>1</v>
      </c>
      <c r="F391" s="26" t="n">
        <v>0</v>
      </c>
      <c r="G391" s="26" t="n">
        <v>1</v>
      </c>
      <c r="H391" s="26" t="n">
        <v>0</v>
      </c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 t="s">
        <v>818</v>
      </c>
      <c r="B392" s="24" t="s">
        <v>796</v>
      </c>
      <c r="C392" s="25" t="s">
        <v>819</v>
      </c>
      <c r="D392" s="25" t="s">
        <v>24</v>
      </c>
      <c r="E392" s="26" t="n">
        <v>1</v>
      </c>
      <c r="F392" s="26" t="n">
        <v>0</v>
      </c>
      <c r="G392" s="26" t="n">
        <v>1</v>
      </c>
      <c r="H392" s="26" t="n">
        <v>0</v>
      </c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 t="s">
        <v>820</v>
      </c>
      <c r="B393" s="24" t="s">
        <v>796</v>
      </c>
      <c r="C393" s="25" t="s">
        <v>821</v>
      </c>
      <c r="D393" s="25" t="s">
        <v>24</v>
      </c>
      <c r="E393" s="26" t="n">
        <v>1</v>
      </c>
      <c r="F393" s="26" t="n">
        <v>0</v>
      </c>
      <c r="G393" s="26" t="n">
        <v>1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2</v>
      </c>
      <c r="B394" s="24" t="s">
        <v>796</v>
      </c>
      <c r="C394" s="25" t="s">
        <v>823</v>
      </c>
      <c r="D394" s="25" t="s">
        <v>24</v>
      </c>
      <c r="E394" s="26" t="n">
        <v>1</v>
      </c>
      <c r="F394" s="26" t="n">
        <v>0</v>
      </c>
      <c r="G394" s="26" t="n">
        <v>1</v>
      </c>
      <c r="H394" s="26" t="n">
        <v>0</v>
      </c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 t="s">
        <v>824</v>
      </c>
      <c r="B395" s="24" t="s">
        <v>796</v>
      </c>
      <c r="C395" s="25" t="s">
        <v>825</v>
      </c>
      <c r="D395" s="25" t="s">
        <v>24</v>
      </c>
      <c r="E395" s="26" t="n">
        <v>1</v>
      </c>
      <c r="F395" s="26" t="n">
        <v>0</v>
      </c>
      <c r="G395" s="26" t="n">
        <v>1</v>
      </c>
      <c r="H395" s="26" t="n">
        <v>0</v>
      </c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 t="s">
        <v>826</v>
      </c>
      <c r="B396" s="24" t="s">
        <v>796</v>
      </c>
      <c r="C396" s="25" t="s">
        <v>827</v>
      </c>
      <c r="D396" s="25" t="s">
        <v>24</v>
      </c>
      <c r="E396" s="26" t="n">
        <v>1</v>
      </c>
      <c r="F396" s="26" t="n">
        <v>0</v>
      </c>
      <c r="G396" s="26" t="n">
        <v>1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28</v>
      </c>
      <c r="B397" s="24" t="s">
        <v>796</v>
      </c>
      <c r="C397" s="25" t="s">
        <v>829</v>
      </c>
      <c r="D397" s="25" t="s">
        <v>24</v>
      </c>
      <c r="E397" s="26" t="n">
        <v>1</v>
      </c>
      <c r="F397" s="26" t="n">
        <v>0</v>
      </c>
      <c r="G397" s="26" t="n">
        <v>1</v>
      </c>
      <c r="H397" s="26" t="n">
        <v>0</v>
      </c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 t="s">
        <v>830</v>
      </c>
      <c r="B398" s="24" t="s">
        <v>796</v>
      </c>
      <c r="C398" s="25" t="s">
        <v>831</v>
      </c>
      <c r="D398" s="25" t="s">
        <v>24</v>
      </c>
      <c r="E398" s="26" t="n">
        <v>1</v>
      </c>
      <c r="F398" s="26" t="n">
        <v>0</v>
      </c>
      <c r="G398" s="26" t="n">
        <v>1</v>
      </c>
      <c r="H398" s="26" t="n">
        <v>0</v>
      </c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 t="s">
        <v>832</v>
      </c>
      <c r="B399" s="24" t="s">
        <v>796</v>
      </c>
      <c r="C399" s="25" t="s">
        <v>833</v>
      </c>
      <c r="D399" s="25" t="s">
        <v>24</v>
      </c>
      <c r="E399" s="26" t="n">
        <v>1</v>
      </c>
      <c r="F399" s="26" t="n">
        <v>0</v>
      </c>
      <c r="G399" s="26" t="n">
        <v>1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4</v>
      </c>
      <c r="B400" s="24" t="s">
        <v>796</v>
      </c>
      <c r="C400" s="25" t="s">
        <v>835</v>
      </c>
      <c r="D400" s="25" t="s">
        <v>24</v>
      </c>
      <c r="E400" s="26" t="n">
        <v>1</v>
      </c>
      <c r="F400" s="26" t="n">
        <v>0</v>
      </c>
      <c r="G400" s="26" t="n">
        <v>1</v>
      </c>
      <c r="H400" s="26" t="n">
        <v>0</v>
      </c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 t="s">
        <v>836</v>
      </c>
      <c r="B401" s="24" t="s">
        <v>796</v>
      </c>
      <c r="C401" s="25" t="s">
        <v>837</v>
      </c>
      <c r="D401" s="25" t="s">
        <v>24</v>
      </c>
      <c r="E401" s="26" t="n">
        <v>1</v>
      </c>
      <c r="F401" s="26" t="n">
        <v>0</v>
      </c>
      <c r="G401" s="26" t="n">
        <v>1</v>
      </c>
      <c r="H401" s="26" t="n">
        <v>0</v>
      </c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 t="s">
        <v>838</v>
      </c>
      <c r="B402" s="24" t="s">
        <v>796</v>
      </c>
      <c r="C402" s="25" t="s">
        <v>713</v>
      </c>
      <c r="D402" s="25" t="s">
        <v>24</v>
      </c>
      <c r="E402" s="26" t="n">
        <v>1</v>
      </c>
      <c r="F402" s="26" t="n">
        <v>0</v>
      </c>
      <c r="G402" s="26" t="n">
        <v>1</v>
      </c>
      <c r="H402" s="26" t="n">
        <v>0</v>
      </c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 t="s">
        <v>839</v>
      </c>
      <c r="B403" s="24" t="s">
        <v>840</v>
      </c>
      <c r="C403" s="25" t="s">
        <v>841</v>
      </c>
      <c r="D403" s="25" t="s">
        <v>24</v>
      </c>
      <c r="E403" s="26" t="n">
        <v>1</v>
      </c>
      <c r="F403" s="26" t="n">
        <v>0</v>
      </c>
      <c r="G403" s="26" t="n">
        <v>1</v>
      </c>
      <c r="H403" s="26" t="n">
        <v>0</v>
      </c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 t="s">
        <v>842</v>
      </c>
      <c r="B404" s="24" t="s">
        <v>840</v>
      </c>
      <c r="C404" s="25" t="s">
        <v>843</v>
      </c>
      <c r="D404" s="25" t="s">
        <v>24</v>
      </c>
      <c r="E404" s="26" t="n">
        <v>1</v>
      </c>
      <c r="F404" s="26" t="n">
        <v>0</v>
      </c>
      <c r="G404" s="26" t="n">
        <v>1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4</v>
      </c>
      <c r="B405" s="24" t="s">
        <v>840</v>
      </c>
      <c r="C405" s="25" t="s">
        <v>845</v>
      </c>
      <c r="D405" s="25" t="s">
        <v>24</v>
      </c>
      <c r="E405" s="26" t="n">
        <v>1</v>
      </c>
      <c r="F405" s="26" t="n">
        <v>0</v>
      </c>
      <c r="G405" s="26" t="n">
        <v>1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6</v>
      </c>
      <c r="B406" s="24" t="s">
        <v>840</v>
      </c>
      <c r="C406" s="25" t="s">
        <v>847</v>
      </c>
      <c r="D406" s="25" t="s">
        <v>24</v>
      </c>
      <c r="E406" s="26" t="n">
        <v>1</v>
      </c>
      <c r="F406" s="26" t="n">
        <v>0</v>
      </c>
      <c r="G406" s="26" t="n">
        <v>1</v>
      </c>
      <c r="H406" s="26" t="n">
        <v>0</v>
      </c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 t="s">
        <v>848</v>
      </c>
      <c r="B407" s="24" t="s">
        <v>840</v>
      </c>
      <c r="C407" s="25" t="s">
        <v>849</v>
      </c>
      <c r="D407" s="25" t="s">
        <v>24</v>
      </c>
      <c r="E407" s="26" t="n">
        <v>1</v>
      </c>
      <c r="F407" s="26" t="n">
        <v>0</v>
      </c>
      <c r="G407" s="26" t="n">
        <v>1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0</v>
      </c>
      <c r="B408" s="24" t="s">
        <v>840</v>
      </c>
      <c r="C408" s="25" t="s">
        <v>851</v>
      </c>
      <c r="D408" s="25" t="s">
        <v>24</v>
      </c>
      <c r="E408" s="26" t="n">
        <v>1</v>
      </c>
      <c r="F408" s="26" t="n">
        <v>0</v>
      </c>
      <c r="G408" s="26" t="n">
        <v>1</v>
      </c>
      <c r="H408" s="26" t="n">
        <v>0</v>
      </c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 t="s">
        <v>852</v>
      </c>
      <c r="B409" s="24" t="s">
        <v>840</v>
      </c>
      <c r="C409" s="25" t="s">
        <v>853</v>
      </c>
      <c r="D409" s="25" t="s">
        <v>24</v>
      </c>
      <c r="E409" s="26" t="n">
        <v>1</v>
      </c>
      <c r="F409" s="26" t="n">
        <v>0</v>
      </c>
      <c r="G409" s="26" t="n">
        <v>1</v>
      </c>
      <c r="H409" s="26" t="n">
        <v>0</v>
      </c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 t="s">
        <v>854</v>
      </c>
      <c r="B410" s="24" t="s">
        <v>840</v>
      </c>
      <c r="C410" s="25" t="s">
        <v>855</v>
      </c>
      <c r="D410" s="25" t="s">
        <v>24</v>
      </c>
      <c r="E410" s="26" t="n">
        <v>1</v>
      </c>
      <c r="F410" s="26" t="n">
        <v>0</v>
      </c>
      <c r="G410" s="26" t="n">
        <v>1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56</v>
      </c>
      <c r="B411" s="24" t="s">
        <v>840</v>
      </c>
      <c r="C411" s="25" t="s">
        <v>857</v>
      </c>
      <c r="D411" s="25" t="s">
        <v>24</v>
      </c>
      <c r="E411" s="26" t="n">
        <v>1</v>
      </c>
      <c r="F411" s="26" t="n">
        <v>0</v>
      </c>
      <c r="G411" s="26" t="n">
        <v>1</v>
      </c>
      <c r="H411" s="26" t="n">
        <v>0</v>
      </c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 t="s">
        <v>858</v>
      </c>
      <c r="B412" s="24" t="s">
        <v>859</v>
      </c>
      <c r="C412" s="25" t="s">
        <v>860</v>
      </c>
      <c r="D412" s="25" t="s">
        <v>24</v>
      </c>
      <c r="E412" s="26" t="n">
        <v>1</v>
      </c>
      <c r="F412" s="26" t="n">
        <v>0</v>
      </c>
      <c r="G412" s="26" t="n">
        <v>1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1</v>
      </c>
      <c r="B413" s="24" t="s">
        <v>859</v>
      </c>
      <c r="C413" s="25" t="s">
        <v>862</v>
      </c>
      <c r="D413" s="25" t="s">
        <v>24</v>
      </c>
      <c r="E413" s="26" t="n">
        <v>1</v>
      </c>
      <c r="F413" s="26" t="n">
        <v>0</v>
      </c>
      <c r="G413" s="26" t="n">
        <v>1</v>
      </c>
      <c r="H413" s="26" t="n">
        <v>0</v>
      </c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 t="s">
        <v>863</v>
      </c>
      <c r="B414" s="24" t="s">
        <v>859</v>
      </c>
      <c r="C414" s="25" t="s">
        <v>864</v>
      </c>
      <c r="D414" s="25" t="s">
        <v>24</v>
      </c>
      <c r="E414" s="26" t="n">
        <v>1</v>
      </c>
      <c r="F414" s="26" t="n">
        <v>0</v>
      </c>
      <c r="G414" s="26" t="n">
        <v>1</v>
      </c>
      <c r="H414" s="26" t="n">
        <v>0</v>
      </c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 t="s">
        <v>865</v>
      </c>
      <c r="B415" s="24" t="s">
        <v>859</v>
      </c>
      <c r="C415" s="25" t="s">
        <v>866</v>
      </c>
      <c r="D415" s="25" t="s">
        <v>24</v>
      </c>
      <c r="E415" s="26" t="n">
        <v>1</v>
      </c>
      <c r="F415" s="26" t="n">
        <v>0</v>
      </c>
      <c r="G415" s="26" t="n">
        <v>1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67</v>
      </c>
      <c r="B416" s="24" t="s">
        <v>859</v>
      </c>
      <c r="C416" s="25" t="s">
        <v>868</v>
      </c>
      <c r="D416" s="25" t="s">
        <v>24</v>
      </c>
      <c r="E416" s="26" t="n">
        <v>1</v>
      </c>
      <c r="F416" s="26" t="n">
        <v>0</v>
      </c>
      <c r="G416" s="26" t="n">
        <v>1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 t="s">
        <v>869</v>
      </c>
      <c r="B417" s="24" t="s">
        <v>870</v>
      </c>
      <c r="C417" s="25" t="s">
        <v>871</v>
      </c>
      <c r="D417" s="25" t="s">
        <v>24</v>
      </c>
      <c r="E417" s="26" t="n">
        <v>1</v>
      </c>
      <c r="F417" s="26" t="n">
        <v>0</v>
      </c>
      <c r="G417" s="26" t="n">
        <v>1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 t="s">
        <v>872</v>
      </c>
      <c r="B418" s="24" t="s">
        <v>870</v>
      </c>
      <c r="C418" s="25" t="s">
        <v>873</v>
      </c>
      <c r="D418" s="25" t="s">
        <v>24</v>
      </c>
      <c r="E418" s="26" t="n">
        <v>1</v>
      </c>
      <c r="F418" s="26" t="n">
        <v>0</v>
      </c>
      <c r="G418" s="26" t="n">
        <v>1</v>
      </c>
      <c r="H418" s="26" t="n">
        <v>0</v>
      </c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 t="s">
        <v>874</v>
      </c>
      <c r="B419" s="24" t="s">
        <v>870</v>
      </c>
      <c r="C419" s="25" t="s">
        <v>875</v>
      </c>
      <c r="D419" s="25" t="s">
        <v>24</v>
      </c>
      <c r="E419" s="26" t="n">
        <v>1</v>
      </c>
      <c r="F419" s="26" t="n">
        <v>0</v>
      </c>
      <c r="G419" s="26" t="n">
        <v>1</v>
      </c>
      <c r="H419" s="26" t="n">
        <v>0</v>
      </c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 t="s">
        <v>876</v>
      </c>
      <c r="B420" s="24" t="s">
        <v>870</v>
      </c>
      <c r="C420" s="25" t="s">
        <v>877</v>
      </c>
      <c r="D420" s="25" t="s">
        <v>24</v>
      </c>
      <c r="E420" s="26" t="n">
        <v>1</v>
      </c>
      <c r="F420" s="26" t="n">
        <v>0</v>
      </c>
      <c r="G420" s="26" t="n">
        <v>1</v>
      </c>
      <c r="H420" s="26" t="n">
        <v>0</v>
      </c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 t="n">
        <v>419</v>
      </c>
      <c r="F421" s="26" t="n">
        <v>12</v>
      </c>
      <c r="G421" s="26" t="n">
        <v>407</v>
      </c>
      <c r="H421" s="26" t="n">
        <v>0</v>
      </c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s="25" customFormat="true" ht="18.75" hidden="false" customHeight="false" outlineLevel="0" collapsed="false">
      <c r="A1418" s="23"/>
      <c r="B1418" s="24"/>
      <c r="E1418" s="26"/>
      <c r="F1418" s="26"/>
      <c r="G1418" s="26"/>
      <c r="H1418" s="26"/>
      <c r="I1418" s="27"/>
      <c r="J1418" s="28"/>
      <c r="K1418" s="29"/>
      <c r="L1418" s="29"/>
      <c r="M1418" s="30"/>
      <c r="N1418" s="27"/>
      <c r="O1418" s="29"/>
      <c r="P1418" s="29"/>
      <c r="Q1418" s="31"/>
      <c r="R1418" s="32"/>
    </row>
    <row r="1419" s="25" customFormat="true" ht="18.75" hidden="false" customHeight="false" outlineLevel="0" collapsed="false">
      <c r="A1419" s="23"/>
      <c r="B1419" s="24"/>
      <c r="E1419" s="26"/>
      <c r="F1419" s="26"/>
      <c r="G1419" s="26"/>
      <c r="H1419" s="26"/>
      <c r="I1419" s="27"/>
      <c r="J1419" s="28"/>
      <c r="K1419" s="29"/>
      <c r="L1419" s="29"/>
      <c r="M1419" s="30"/>
      <c r="N1419" s="27"/>
      <c r="O1419" s="29"/>
      <c r="P1419" s="29"/>
      <c r="Q1419" s="31"/>
      <c r="R1419" s="32"/>
    </row>
    <row r="1420" s="25" customFormat="true" ht="18.75" hidden="false" customHeight="false" outlineLevel="0" collapsed="false">
      <c r="A1420" s="23"/>
      <c r="B1420" s="24"/>
      <c r="E1420" s="26"/>
      <c r="F1420" s="26"/>
      <c r="G1420" s="26"/>
      <c r="H1420" s="26"/>
      <c r="I1420" s="27"/>
      <c r="J1420" s="28"/>
      <c r="K1420" s="29"/>
      <c r="L1420" s="29"/>
      <c r="M1420" s="30"/>
      <c r="N1420" s="27"/>
      <c r="O1420" s="29"/>
      <c r="P1420" s="29"/>
      <c r="Q1420" s="31"/>
      <c r="R1420" s="32"/>
    </row>
    <row r="1421" s="25" customFormat="true" ht="18.75" hidden="false" customHeight="false" outlineLevel="0" collapsed="false">
      <c r="A1421" s="23"/>
      <c r="B1421" s="24"/>
      <c r="E1421" s="26"/>
      <c r="F1421" s="26"/>
      <c r="G1421" s="26"/>
      <c r="H1421" s="26"/>
      <c r="I1421" s="27"/>
      <c r="J1421" s="28"/>
      <c r="K1421" s="29"/>
      <c r="L1421" s="29"/>
      <c r="M1421" s="30"/>
      <c r="N1421" s="27"/>
      <c r="O1421" s="29"/>
      <c r="P1421" s="29"/>
      <c r="Q1421" s="31"/>
      <c r="R1421" s="32"/>
    </row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19-11-12T12:11:31Z</dcterms:modified>
  <cp:revision>0</cp:revision>
  <dc:subject/>
  <dc:title/>
</cp:coreProperties>
</file>