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ΤΜΗΜΑΤΑ-ΕΝΤΑΞΗΣ" sheetId="1" state="visible" r:id="rId2"/>
    <sheet name="ΕΙΔΙΚΑ-ΣΧΟΛΕΙΑ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74">
  <si>
    <t xml:space="preserve">ΤΜΗΜΑΤΑ ΕΝΤΑΞΗΣ</t>
  </si>
  <si>
    <t xml:space="preserve">Α/Α</t>
  </si>
  <si>
    <t xml:space="preserve">Ε Ι Δ Η                                                                         ΠΑΚΕΤΟ                                                               Προμήθεια και εγκατάσταση συστημάτων διαδραστικών πινάκων</t>
  </si>
  <si>
    <t xml:space="preserve">ΝΗΠΙΑΓΩΓΕΙΑ</t>
  </si>
  <si>
    <t xml:space="preserve">ΔΗΜΟΤΙΚΑ</t>
  </si>
  <si>
    <t xml:space="preserve">ΓΥΜΝΑΣΙΑ</t>
  </si>
  <si>
    <t xml:space="preserve">Σ Υ Ν Ο Λ Α</t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Πόρτο Ράφτη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Καλυβίων</t>
    </r>
  </si>
  <si>
    <r>
      <rPr>
        <b val="true"/>
        <sz val="10"/>
        <rFont val="Verdana"/>
        <family val="2"/>
        <charset val="161"/>
      </rPr>
      <t xml:space="preserve">7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Μεταμόρφωσης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Νίκαιας</t>
    </r>
  </si>
  <si>
    <r>
      <rPr>
        <b val="true"/>
        <sz val="10"/>
        <rFont val="Verdana"/>
        <family val="2"/>
        <charset val="161"/>
      </rPr>
      <t xml:space="preserve">1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Νίκαιας</t>
    </r>
  </si>
  <si>
    <r>
      <rPr>
        <b val="true"/>
        <sz val="10"/>
        <rFont val="Verdana"/>
        <family val="2"/>
        <charset val="161"/>
      </rPr>
      <t xml:space="preserve">7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Νίκαιας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&amp; 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Νηπιαγωγείο Καισαριανής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Χαλανδρίου</t>
    </r>
  </si>
  <si>
    <r>
      <rPr>
        <b val="true"/>
        <sz val="10"/>
        <rFont val="Verdana"/>
        <family val="2"/>
        <charset val="161"/>
      </rPr>
      <t xml:space="preserve">1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Χαλανδρίου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Πεύκης</t>
    </r>
  </si>
  <si>
    <r>
      <rPr>
        <b val="true"/>
        <sz val="10"/>
        <rFont val="Verdana"/>
        <family val="2"/>
        <charset val="161"/>
      </rPr>
      <t xml:space="preserve">2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Αχαρνών</t>
    </r>
  </si>
  <si>
    <r>
      <rPr>
        <b val="true"/>
        <sz val="10"/>
        <rFont val="Verdana"/>
        <family val="2"/>
        <charset val="161"/>
      </rPr>
      <t xml:space="preserve">38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Αθηνών</t>
    </r>
  </si>
  <si>
    <r>
      <rPr>
        <b val="true"/>
        <sz val="10"/>
        <rFont val="Verdana"/>
        <family val="2"/>
        <charset val="161"/>
      </rPr>
      <t xml:space="preserve">8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Αθηνών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 Δημοτικό Ν. Μάκρη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Δημοτικό Αναβύσσου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Κορωπίου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σπροπύργου</t>
    </r>
  </si>
  <si>
    <r>
      <rPr>
        <b val="true"/>
        <sz val="10"/>
        <rFont val="Verdana"/>
        <family val="2"/>
        <charset val="161"/>
      </rPr>
      <t xml:space="preserve">10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σπροπύργου</t>
    </r>
  </si>
  <si>
    <r>
      <rPr>
        <b val="true"/>
        <sz val="10"/>
        <rFont val="Verdana"/>
        <family val="2"/>
        <charset val="161"/>
      </rPr>
      <t xml:space="preserve">14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χαρνών</t>
    </r>
  </si>
  <si>
    <r>
      <rPr>
        <b val="true"/>
        <sz val="10"/>
        <rFont val="Verdana"/>
        <family val="2"/>
        <charset val="161"/>
      </rPr>
      <t xml:space="preserve">2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χαρνών</t>
    </r>
  </si>
  <si>
    <r>
      <rPr>
        <b val="true"/>
        <sz val="10"/>
        <rFont val="Verdana"/>
        <family val="2"/>
        <charset val="161"/>
      </rPr>
      <t xml:space="preserve">24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χαρνών</t>
    </r>
  </si>
  <si>
    <r>
      <rPr>
        <b val="true"/>
        <sz val="10"/>
        <rFont val="Verdana"/>
        <family val="2"/>
        <charset val="161"/>
      </rPr>
      <t xml:space="preserve">5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Άνω  Λιοσίων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Μαγούλα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21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25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29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39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41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44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46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48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52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65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67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69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79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91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9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94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06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1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18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29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30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3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33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34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39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51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6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7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Ν. Χαλκηδόνα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Ν. Φιλαδέλφειας</t>
    </r>
  </si>
  <si>
    <r>
      <rPr>
        <b val="true"/>
        <sz val="10"/>
        <rFont val="Verdana"/>
        <family val="2"/>
        <charset val="161"/>
      </rPr>
      <t xml:space="preserve">5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Ν. Φιλαδέλφεια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Ηλιούπολης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Ηλιούπολης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Ηλιούπολης</t>
    </r>
  </si>
  <si>
    <r>
      <rPr>
        <b val="true"/>
        <sz val="10"/>
        <rFont val="Verdana"/>
        <family val="2"/>
        <charset val="161"/>
      </rPr>
      <t xml:space="preserve">7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Ηλιούπολης</t>
    </r>
  </si>
  <si>
    <r>
      <rPr>
        <b val="true"/>
        <sz val="10"/>
        <rFont val="Verdana"/>
        <family val="2"/>
        <charset val="161"/>
      </rPr>
      <t xml:space="preserve">1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&amp; 2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Δημοτικό  Ηλιούπολης</t>
    </r>
  </si>
  <si>
    <r>
      <rPr>
        <b val="true"/>
        <sz val="10"/>
        <rFont val="Verdana"/>
        <family val="2"/>
        <charset val="161"/>
      </rPr>
      <t xml:space="preserve">15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Ηλιούπολης</t>
    </r>
  </si>
  <si>
    <r>
      <rPr>
        <b val="true"/>
        <sz val="10"/>
        <rFont val="Verdana"/>
        <family val="2"/>
        <charset val="161"/>
      </rPr>
      <t xml:space="preserve">2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Ηλιούπολη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Δάφνης</t>
    </r>
  </si>
  <si>
    <r>
      <rPr>
        <b val="true"/>
        <sz val="10"/>
        <rFont val="Verdana"/>
        <family val="2"/>
        <charset val="161"/>
      </rPr>
      <t xml:space="preserve">5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Δάφνης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Βύρωνα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αλατσίου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αλατσίου</t>
    </r>
  </si>
  <si>
    <r>
      <rPr>
        <b val="true"/>
        <sz val="10"/>
        <rFont val="Verdana"/>
        <family val="2"/>
        <charset val="161"/>
      </rPr>
      <t xml:space="preserve">6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αλατσίου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λυφάδας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λυφάδας</t>
    </r>
  </si>
  <si>
    <r>
      <rPr>
        <b val="true"/>
        <sz val="10"/>
        <rFont val="Verdana"/>
        <family val="2"/>
        <charset val="161"/>
      </rPr>
      <t xml:space="preserve">5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λυφάδας</t>
    </r>
  </si>
  <si>
    <r>
      <rPr>
        <b val="true"/>
        <sz val="10"/>
        <rFont val="Verdana"/>
        <family val="2"/>
        <charset val="161"/>
      </rPr>
      <t xml:space="preserve">7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λυφάδας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λυφάδας</t>
    </r>
  </si>
  <si>
    <r>
      <rPr>
        <b val="true"/>
        <sz val="10"/>
        <rFont val="Verdana"/>
        <family val="2"/>
        <charset val="161"/>
      </rPr>
      <t xml:space="preserve">11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λυφάδας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Καισαριανής</t>
    </r>
  </si>
  <si>
    <r>
      <rPr>
        <b val="true"/>
        <sz val="10"/>
        <rFont val="Verdana"/>
        <family val="2"/>
        <charset val="161"/>
      </rPr>
      <t xml:space="preserve">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Ζωγράφου</t>
    </r>
  </si>
  <si>
    <r>
      <rPr>
        <b val="true"/>
        <sz val="10"/>
        <rFont val="Verdana"/>
        <family val="2"/>
        <charset val="161"/>
      </rPr>
      <t xml:space="preserve">7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Ζωγράφου</t>
    </r>
  </si>
  <si>
    <r>
      <rPr>
        <b val="true"/>
        <sz val="10"/>
        <rFont val="Verdana"/>
        <family val="2"/>
        <charset val="161"/>
      </rPr>
      <t xml:space="preserve">1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Ζωγράφου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Ηρακλείου Αττικής</t>
    </r>
  </si>
  <si>
    <r>
      <rPr>
        <b val="true"/>
        <sz val="10"/>
        <rFont val="Verdana"/>
        <family val="2"/>
        <charset val="161"/>
      </rPr>
      <t xml:space="preserve">1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Ηρακλείου Αττικής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. Ηρακλείου </t>
    </r>
  </si>
  <si>
    <r>
      <rPr>
        <b val="true"/>
        <sz val="10"/>
        <rFont val="Verdana"/>
        <family val="2"/>
        <charset val="161"/>
      </rPr>
      <t xml:space="preserve">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. Ηρακλείου 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. Ερυθραίας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έυκης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Χολαργού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Αγ. Παρασκευής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Αγ. Παρασκευή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Ν.Ιωνίας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Ν.Ιωνία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Βριλησσίων</t>
    </r>
  </si>
  <si>
    <t xml:space="preserve">Δημοτικό Σχολείο Εκάλης Ζαννείου Ιδρύματος </t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Μελισσίων</t>
    </r>
  </si>
  <si>
    <r>
      <rPr>
        <b val="true"/>
        <sz val="10"/>
        <rFont val="Verdana"/>
        <family val="2"/>
        <charset val="161"/>
      </rPr>
      <t xml:space="preserve">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Μελισσίων</t>
    </r>
  </si>
  <si>
    <r>
      <rPr>
        <b val="true"/>
        <sz val="10"/>
        <rFont val="Verdana"/>
        <family val="2"/>
        <charset val="161"/>
      </rPr>
      <t xml:space="preserve">10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17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2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2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2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3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3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39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4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1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ιγάλεω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γ. Αναργύρων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γ. Αναργύρων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αματερού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αματερού</t>
    </r>
  </si>
  <si>
    <r>
      <rPr>
        <b val="true"/>
        <sz val="10"/>
        <rFont val="Verdana"/>
        <family val="2"/>
        <charset val="161"/>
      </rPr>
      <t xml:space="preserve">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αματερού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Ιλίου</t>
    </r>
  </si>
  <si>
    <r>
      <rPr>
        <b val="true"/>
        <sz val="10"/>
        <rFont val="Verdana"/>
        <family val="2"/>
        <charset val="161"/>
      </rPr>
      <t xml:space="preserve">1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Ιλίου</t>
    </r>
  </si>
  <si>
    <r>
      <rPr>
        <b val="true"/>
        <sz val="10"/>
        <rFont val="Verdana"/>
        <family val="2"/>
        <charset val="161"/>
      </rPr>
      <t xml:space="preserve">10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τρούπολης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Χαϊδαρίου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. Φαλήρου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Ν. Σμύρνης - Δημοτικό "Άγιος Ανδρέας"</t>
    </r>
  </si>
  <si>
    <r>
      <rPr>
        <b val="true"/>
        <sz val="10"/>
        <rFont val="Verdana"/>
        <family val="2"/>
        <charset val="161"/>
      </rPr>
      <t xml:space="preserve">10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Ν. Σμύρνης</t>
    </r>
  </si>
  <si>
    <r>
      <rPr>
        <b val="true"/>
        <sz val="10"/>
        <rFont val="Verdana"/>
        <family val="2"/>
        <charset val="161"/>
      </rPr>
      <t xml:space="preserve">1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Ν. Σμύρνης</t>
    </r>
  </si>
  <si>
    <r>
      <rPr>
        <b val="true"/>
        <sz val="10"/>
        <rFont val="Verdana"/>
        <family val="2"/>
        <charset val="161"/>
      </rPr>
      <t xml:space="preserve">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Αγ. Δημητρίου</t>
    </r>
  </si>
  <si>
    <r>
      <rPr>
        <b val="true"/>
        <sz val="10"/>
        <rFont val="Verdana"/>
        <family val="2"/>
        <charset val="161"/>
      </rPr>
      <t xml:space="preserve">1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Αγ. Δημητρίου</t>
    </r>
  </si>
  <si>
    <r>
      <rPr>
        <b val="true"/>
        <sz val="10"/>
        <rFont val="Verdana"/>
        <family val="2"/>
        <charset val="161"/>
      </rPr>
      <t xml:space="preserve">13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γ. Δημητρίου</t>
    </r>
  </si>
  <si>
    <r>
      <rPr>
        <b val="true"/>
        <sz val="10"/>
        <rFont val="Verdana"/>
        <family val="2"/>
        <charset val="161"/>
      </rPr>
      <t xml:space="preserve">20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Αγ. Δημητρίου</t>
    </r>
  </si>
  <si>
    <r>
      <rPr>
        <b val="true"/>
        <sz val="10"/>
        <rFont val="Verdana"/>
        <family val="2"/>
        <charset val="161"/>
      </rPr>
      <t xml:space="preserve">2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Αγ. Δημητρίου</t>
    </r>
  </si>
  <si>
    <r>
      <rPr>
        <b val="true"/>
        <sz val="10"/>
        <rFont val="Verdana"/>
        <family val="2"/>
        <charset val="161"/>
      </rPr>
      <t xml:space="preserve">1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Αργυρούπολης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αλλιθέα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λίμου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ερατσινίου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ερατσινίου</t>
    </r>
  </si>
  <si>
    <r>
      <rPr>
        <b val="true"/>
        <sz val="10"/>
        <rFont val="Verdana"/>
        <family val="2"/>
        <charset val="161"/>
      </rPr>
      <t xml:space="preserve">1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ερατσινίου</t>
    </r>
  </si>
  <si>
    <r>
      <rPr>
        <b val="true"/>
        <sz val="10"/>
        <rFont val="Verdana"/>
        <family val="2"/>
        <charset val="161"/>
      </rPr>
      <t xml:space="preserve">1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ερατσινίου</t>
    </r>
  </si>
  <si>
    <r>
      <rPr>
        <b val="true"/>
        <sz val="10"/>
        <rFont val="Verdana"/>
        <family val="2"/>
        <charset val="161"/>
      </rPr>
      <t xml:space="preserve">2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ερατσινίου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Ελληνικού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Μοσχάτου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Ταύρου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ίγινας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7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9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10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1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1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1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1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20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2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2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1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1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2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3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4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4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50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5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5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ορυδαλλού</t>
    </r>
  </si>
  <si>
    <r>
      <rPr>
        <b val="true"/>
        <sz val="10"/>
        <rFont val="Verdana"/>
        <family val="2"/>
        <charset val="161"/>
      </rPr>
      <t xml:space="preserve">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ορυδαλλού</t>
    </r>
  </si>
  <si>
    <r>
      <rPr>
        <b val="true"/>
        <sz val="10"/>
        <rFont val="Verdana"/>
        <family val="2"/>
        <charset val="161"/>
      </rPr>
      <t xml:space="preserve">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ορυδαλλού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ορυδαλλού</t>
    </r>
  </si>
  <si>
    <r>
      <rPr>
        <b val="true"/>
        <sz val="10"/>
        <rFont val="Verdana"/>
        <family val="2"/>
        <charset val="161"/>
      </rPr>
      <t xml:space="preserve">1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ορυδαλλού</t>
    </r>
  </si>
  <si>
    <r>
      <rPr>
        <b val="true"/>
        <sz val="10"/>
        <rFont val="Verdana"/>
        <family val="2"/>
        <charset val="161"/>
      </rPr>
      <t xml:space="preserve">1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ορυδαλλού</t>
    </r>
  </si>
  <si>
    <r>
      <rPr>
        <b val="true"/>
        <sz val="10"/>
        <rFont val="Verdana"/>
        <family val="2"/>
        <charset val="161"/>
      </rPr>
      <t xml:space="preserve">19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ορυδαλλού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γ. Βαρβάρα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γ. Ιωάννη Ρέντη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γ. Ιωάννη Ρέντη</t>
    </r>
  </si>
  <si>
    <r>
      <rPr>
        <b val="true"/>
        <sz val="10"/>
        <rFont val="Verdana"/>
        <family val="2"/>
        <charset val="161"/>
      </rPr>
      <t xml:space="preserve">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γ. Ιωάννη Ρέντη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Δραπετσώνας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Δραπετσώνα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ράματος</t>
    </r>
  </si>
  <si>
    <r>
      <rPr>
        <b val="true"/>
        <sz val="10"/>
        <rFont val="Verdana"/>
        <family val="2"/>
        <charset val="161"/>
      </rPr>
      <t xml:space="preserve">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ράματος</t>
    </r>
  </si>
  <si>
    <t xml:space="preserve">Δημοτικό Σχολείο Παλουκίων Σαλαμίνας</t>
  </si>
  <si>
    <t xml:space="preserve">Δημοτικό Σχολείο Αιαντείου Σαλαμίνας</t>
  </si>
  <si>
    <t xml:space="preserve">Δημοτικό Σχολείο Βασιλικών Σαλαμίνας</t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Σαλαμίνας</t>
    </r>
  </si>
  <si>
    <r>
      <rPr>
        <b val="true"/>
        <sz val="10"/>
        <rFont val="Verdana"/>
        <family val="2"/>
        <charset val="161"/>
      </rPr>
      <t xml:space="preserve">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Σαλαμίνας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όρου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Ύδρας</t>
    </r>
  </si>
  <si>
    <t xml:space="preserve"> Δημοτικό Γαλατά Πόρου</t>
  </si>
  <si>
    <r>
      <rPr>
        <b val="true"/>
        <sz val="10"/>
        <rFont val="Verdana"/>
        <family val="2"/>
        <charset val="161"/>
      </rPr>
      <t xml:space="preserve">1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 Γυμνάσιο Αθηνών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 Γυμνάσιο Αιγάλεω</t>
    </r>
  </si>
  <si>
    <r>
      <rPr>
        <b val="true"/>
        <sz val="10"/>
        <rFont val="Verdana"/>
        <family val="2"/>
        <charset val="161"/>
      </rPr>
      <t xml:space="preserve">9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 Γυμνάσιο Αιγάλεω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 Γυμνάσιο Χαϊδαρίου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 Γυμνάσιο Χαϊδαρίου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Γυμνάσιο   Αλίμου</t>
    </r>
  </si>
  <si>
    <t xml:space="preserve">Γυμνάσιο Κυθήρων</t>
  </si>
  <si>
    <t xml:space="preserve">ΦΟΡΗΤΟΣ ΗΛΕΚΤΡΟΝΙΚΟΣ ΥΠΟΛΟΓΙΣΤΗΣ (LAPTOP) - (Κωδικός: 3)</t>
  </si>
  <si>
    <t xml:space="preserve">ΔΙΑΔΡΑΣΤΙΚΟΣ ΠΙΝΑΚΑΣ - (Κωδικός: 27)</t>
  </si>
  <si>
    <t xml:space="preserve">ΨΗΦΙΑΚΟΣ ΒΙΝΤΕΟΠΡΟΒΟΛΕΑΣ ΓΙΑ ΔΙΑΔΡΑΣΤΙΚΟ ΠΙΝΑΚΑ -    (Κωδικός: 28)</t>
  </si>
  <si>
    <t xml:space="preserve">ΕΙΔΙΚΑ ΣΧΟΛΕΙΑ</t>
  </si>
  <si>
    <t xml:space="preserve">ΛΥΚΕΙΑ</t>
  </si>
  <si>
    <t xml:space="preserve">Σ.Μ.Ε.Α.Ε. - Ε.Ε.Ε.Ε.Κ.</t>
  </si>
  <si>
    <t xml:space="preserve">ΓΕΝΙΚΟ ΛΥΚΕΙΟ ΚΩΦΩΝ &amp; ΒΑΡΗΚΟΩΝ ΑΓΙΑΣ ΠΑΡΑΣΚΕΥΗΣ</t>
  </si>
  <si>
    <t xml:space="preserve">ΤΕΕ ΕΑ ΚΩΦΩΝ ΚΑΙ ΒΑΡΗΚΟΩΝ ΑΓΙΑΣ ΑΠΑΡΑΣΚΕΥΗΣ</t>
  </si>
  <si>
    <t xml:space="preserve">Ειδικό Νηπιαγωγείο Περιστερίου</t>
  </si>
  <si>
    <t xml:space="preserve">1ο Ειδικό Νηπιαγωγείο Αχαρνών</t>
  </si>
  <si>
    <t xml:space="preserve">Ειδικό Νηπιαγωγείο ΠΙΚΠΑ Βούλας</t>
  </si>
  <si>
    <t xml:space="preserve">Ειδικό Νηπιαγωγείο Κωφών &amp; Βαρυκόων Πεύκης</t>
  </si>
  <si>
    <t xml:space="preserve">Ειδικό Νηπιαγωγείο στο Σικιαρίδειο</t>
  </si>
  <si>
    <t xml:space="preserve">Ειδικό Νηπιαγωγείο Ηρακλείου Αττικής</t>
  </si>
  <si>
    <t xml:space="preserve">Ειδικό Νηπιαγωγείο Παιδιών στο Φάσμα Αυτισμού</t>
  </si>
  <si>
    <t xml:space="preserve">1ο Ειδικό Νηπιαγωγείο Καλλιθέας</t>
  </si>
  <si>
    <t xml:space="preserve">Ειδικό Νηπιαγωγείο Τυφλών Καλλιθέας</t>
  </si>
  <si>
    <t xml:space="preserve">Ειδικό Νηπιαγωγείο τυφλοκωφών Καλλιθέας</t>
  </si>
  <si>
    <t xml:space="preserve">1ο Ειδικό Νηπιαγωγείο Αγ. Δημητρίου</t>
  </si>
  <si>
    <t xml:space="preserve">1ο Ειδικό Νηπιαγωγείο Πειραιά</t>
  </si>
  <si>
    <t xml:space="preserve">Ειδικό Νηπιαγωγείο Κερατσινίου</t>
  </si>
  <si>
    <t xml:space="preserve">1ο Ειδικό Νηπιαγωγείο Κορυδαλλού</t>
  </si>
  <si>
    <t xml:space="preserve">Ειδικό Νηπιαγωγείο-Δημοτικό Σχολείο Κωφών&amp;Βαρήκοων Αργυρούπολης</t>
  </si>
  <si>
    <t xml:space="preserve">Ειδικό Δημοτικό  Ν. Μάκρης</t>
  </si>
  <si>
    <t xml:space="preserve">Ειδικό Δημοτικό  Ζεφυρίου</t>
  </si>
  <si>
    <t xml:space="preserve">Ειδικό Δημοτικό ΠΙΚΠΑ Βούλας</t>
  </si>
  <si>
    <t xml:space="preserve">4ο Ειδικό Δημοτικό Αθηνών</t>
  </si>
  <si>
    <t xml:space="preserve">6ο Ειδικό Δημοτικό Αθηνών και Ειδ. Νηπ. Αθηνών</t>
  </si>
  <si>
    <t xml:space="preserve">9ο Ειδικό Δημοτικό Αθηνών</t>
  </si>
  <si>
    <t xml:space="preserve"> Ειδικό Δημοτικό ΕΛΕΠΑΠ</t>
  </si>
  <si>
    <t xml:space="preserve">2ο Ειδικό Δημοτικό ΕΛΕΠΑΠ</t>
  </si>
  <si>
    <t xml:space="preserve">1ο Ειδικό Δημοτικό Περιστερίου</t>
  </si>
  <si>
    <t xml:space="preserve">Ειδικό Δημοτικό Αιγάλεω</t>
  </si>
  <si>
    <t xml:space="preserve">1ο Ειδικό Δημοτικό Καλλιθέας</t>
  </si>
  <si>
    <t xml:space="preserve"> Ειδικό Δημοτικό ΤΥΦΛΟΚΩΦΩΝ Καλλιθέας</t>
  </si>
  <si>
    <t xml:space="preserve"> Ειδικό Δημοτικό Τυφλών Καλλιθέας</t>
  </si>
  <si>
    <t xml:space="preserve">1ο Ειδικό Δημοτικό Πειραιά (ΣΜΕΑΕ)</t>
  </si>
  <si>
    <t xml:space="preserve">2ο Ειδικό Δημοτικό Πειραιά </t>
  </si>
  <si>
    <t xml:space="preserve">1ο Ειδικό Δημοτικό Κερατσινίου</t>
  </si>
  <si>
    <t xml:space="preserve">Ειδικό Δημοτικό Περάματος</t>
  </si>
  <si>
    <t xml:space="preserve">Ειδικό Δημοτικό Σαλαμίνας</t>
  </si>
  <si>
    <t xml:space="preserve">Ειδικό Δημοτικό Αυτιστικών Πειραιά</t>
  </si>
  <si>
    <t xml:space="preserve">Ειδικό Δημοτικό ΠΙΚΠΑ Πειραιά</t>
  </si>
  <si>
    <t xml:space="preserve">1ο Ειδικό Δημοτικό &amp; Νηπιαγωγείο Δραπετσώνας</t>
  </si>
  <si>
    <t xml:space="preserve">1ο Ειδικό Δημοτικό Κορυδαλλού</t>
  </si>
  <si>
    <t xml:space="preserve">1ο Ειδικό Δημοτικό Αχαρνών</t>
  </si>
  <si>
    <t xml:space="preserve">Ειδικό Δημοτικό Λαυρίου</t>
  </si>
  <si>
    <t xml:space="preserve">Ειδικό Δημοτικό Νταου Πεντέλης</t>
  </si>
  <si>
    <t xml:space="preserve">Ειδικό Δημοτικό Πεντέλης (ΠΙΚΠΑ)</t>
  </si>
  <si>
    <t xml:space="preserve">Ειδικό Δημοτικό Ωρωπ'όυ</t>
  </si>
  <si>
    <t xml:space="preserve">Ειδικό Δημοτικό Κωφών και Βαρυκόων Β΄ Αθήνας</t>
  </si>
  <si>
    <t xml:space="preserve">1ο Ειδικό Δημοτικό Αμαρουσίου (Σικιαρίδειο)</t>
  </si>
  <si>
    <t xml:space="preserve">Ειδικό Δημοτικό Ηρακλείου</t>
  </si>
  <si>
    <t xml:space="preserve">Ειδικό Δημοτικό Μεταμόρφωσης</t>
  </si>
  <si>
    <t xml:space="preserve">1ο Ειδικό Δημοτικό Ιλίου</t>
  </si>
  <si>
    <t xml:space="preserve">Ειδικό Δημοτικό στο Φάσμα Αυτισμού</t>
  </si>
  <si>
    <t xml:space="preserve">Ειδικό Δημοτικό για παιδιά με κινητικά προβλήματα</t>
  </si>
  <si>
    <t xml:space="preserve">Ειδικό Δημοτικό Εγκεφαλικής Παράλυσης Αργυρούπολης</t>
  </si>
  <si>
    <t xml:space="preserve">1ο Ειδικό Δημοτικό Αγ. Δημητρίου</t>
  </si>
  <si>
    <t xml:space="preserve">Ειδικό Δημοτικό Ελευσίνας</t>
  </si>
  <si>
    <t xml:space="preserve">1ο Ειδικό Δημοτικό Δραπετσώνας</t>
  </si>
  <si>
    <t xml:space="preserve">Ειδικό  Γυμνάσιο Κωφών - Βαρήκοων Αργυρούπολης</t>
  </si>
  <si>
    <t xml:space="preserve">Ειδικό  Λύκειο Κωφών - Βαρήκοων Αργυρούπολης</t>
  </si>
  <si>
    <t xml:space="preserve">Ειδικό  Γυμνάσιο Ιλίου</t>
  </si>
  <si>
    <t xml:space="preserve">Ειδικό Γενικό Λύκειο Ιλίου</t>
  </si>
  <si>
    <t xml:space="preserve">Ειδικό Γενικό Γυμνάσιο - Λύκειο Αθηνών</t>
  </si>
  <si>
    <t xml:space="preserve">Ειδικό Επαγγελματικό Γυμνάσιο Αγ. Δημητρίου</t>
  </si>
  <si>
    <t xml:space="preserve">Ειδικό Επαγγελματικό Γυμνάσιο Ελευσίνας</t>
  </si>
  <si>
    <t xml:space="preserve">Ε.Ε.Ε.Ε.Κ. Αγίου Δημητρίου</t>
  </si>
  <si>
    <t xml:space="preserve">Ε.Ε.Ε.Ε.Κ.  ΠΑΜΜΑΚΑΡΙΣΤΟΥ (Ν. Μάκρης)</t>
  </si>
  <si>
    <t xml:space="preserve">Ε.Ε.Ε.Ε.Κ.  Ηρακλείου  Αττικής</t>
  </si>
  <si>
    <t xml:space="preserve">Ε.Ε.Ε.Ε.Κ.  Αιγάλεω</t>
  </si>
  <si>
    <t xml:space="preserve">Ε.Ε.Ε.Ε.Κ.  Τυφλών Πολυαναπηρων Αιγάλεω</t>
  </si>
  <si>
    <t xml:space="preserve">Ε.Ε.Ε.Ε.Κ.  Γαλατά</t>
  </si>
  <si>
    <t xml:space="preserve">Ε.Ε.Ε.Ε.Κ.  Πειραιά</t>
  </si>
  <si>
    <t xml:space="preserve">Ε.Ε.Ε.Ε.Κ.  Ελευσίνας</t>
  </si>
  <si>
    <t xml:space="preserve">ΣΜΕΑΕ Ν. Ιωνίας</t>
  </si>
  <si>
    <t xml:space="preserve">ΤΕΕ ΕΙΔΙΚΗΣ ΑΓΩΓΗΣ Α ΒΑΘΜΙΔΑΣ ΚΟΡΩΠΙΟΥ</t>
  </si>
  <si>
    <t xml:space="preserve">Ειδικό ΤΕΕ Ιλίου</t>
  </si>
  <si>
    <t xml:space="preserve">ΕΕΕΕΚ Νταού Πεντέλ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3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2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vertAlign val="superscript"/>
      <sz val="10"/>
      <name val="Verdana"/>
      <family val="2"/>
      <charset val="161"/>
    </font>
    <font>
      <sz val="11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color rgb="FF000080"/>
      <name val="Verdana"/>
      <family val="2"/>
      <charset val="161"/>
    </font>
    <font>
      <b val="true"/>
      <sz val="10"/>
      <color rgb="FFFF0000"/>
      <name val="Verdana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8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7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H8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FX16" activeCellId="0" sqref="FX16"/>
    </sheetView>
  </sheetViews>
  <sheetFormatPr defaultColWidth="4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3.99"/>
    <col collapsed="false" customWidth="false" hidden="false" outlineLevel="0" max="116" min="3" style="1" width="4.99"/>
    <col collapsed="false" customWidth="true" hidden="false" outlineLevel="0" max="118" min="117" style="1" width="6.7"/>
    <col collapsed="false" customWidth="false" hidden="false" outlineLevel="0" max="121" min="119" style="1" width="4.99"/>
    <col collapsed="false" customWidth="true" hidden="false" outlineLevel="0" max="122" min="122" style="1" width="6.13"/>
    <col collapsed="false" customWidth="false" hidden="false" outlineLevel="0" max="189" min="123" style="1" width="4.99"/>
    <col collapsed="false" customWidth="true" hidden="false" outlineLevel="0" max="190" min="190" style="1" width="7.7"/>
    <col collapsed="false" customWidth="false" hidden="false" outlineLevel="0" max="257" min="191" style="1" width="4.99"/>
  </cols>
  <sheetData>
    <row r="1" customFormat="false" ht="13.5" hidden="false" customHeight="false" outlineLevel="0" collapsed="false"/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</row>
    <row r="3" customFormat="false" ht="1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 t="s">
        <v>4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7"/>
      <c r="GB3" s="8" t="s">
        <v>5</v>
      </c>
      <c r="GC3" s="8"/>
      <c r="GD3" s="8"/>
      <c r="GE3" s="8"/>
      <c r="GF3" s="8"/>
      <c r="GG3" s="8"/>
      <c r="GH3" s="9" t="s">
        <v>6</v>
      </c>
    </row>
    <row r="4" customFormat="false" ht="300" hidden="false" customHeight="false" outlineLevel="0" collapsed="false">
      <c r="A4" s="3"/>
      <c r="B4" s="4"/>
      <c r="C4" s="10" t="s">
        <v>7</v>
      </c>
      <c r="D4" s="10" t="s">
        <v>8</v>
      </c>
      <c r="E4" s="10" t="s">
        <v>9</v>
      </c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0" t="s">
        <v>19</v>
      </c>
      <c r="P4" s="11" t="s">
        <v>20</v>
      </c>
      <c r="Q4" s="11" t="s">
        <v>21</v>
      </c>
      <c r="R4" s="11" t="s">
        <v>22</v>
      </c>
      <c r="S4" s="11" t="s">
        <v>23</v>
      </c>
      <c r="T4" s="11" t="s">
        <v>24</v>
      </c>
      <c r="U4" s="11" t="s">
        <v>25</v>
      </c>
      <c r="V4" s="11" t="s">
        <v>26</v>
      </c>
      <c r="W4" s="11" t="s">
        <v>27</v>
      </c>
      <c r="X4" s="11" t="s">
        <v>28</v>
      </c>
      <c r="Y4" s="11" t="s">
        <v>29</v>
      </c>
      <c r="Z4" s="11" t="s">
        <v>30</v>
      </c>
      <c r="AA4" s="11" t="s">
        <v>31</v>
      </c>
      <c r="AB4" s="11" t="s">
        <v>32</v>
      </c>
      <c r="AC4" s="11" t="s">
        <v>33</v>
      </c>
      <c r="AD4" s="11" t="s">
        <v>34</v>
      </c>
      <c r="AE4" s="11" t="s">
        <v>35</v>
      </c>
      <c r="AF4" s="11" t="s">
        <v>36</v>
      </c>
      <c r="AG4" s="11" t="s">
        <v>37</v>
      </c>
      <c r="AH4" s="11" t="s">
        <v>38</v>
      </c>
      <c r="AI4" s="11" t="s">
        <v>39</v>
      </c>
      <c r="AJ4" s="11" t="s">
        <v>40</v>
      </c>
      <c r="AK4" s="11" t="s">
        <v>41</v>
      </c>
      <c r="AL4" s="11" t="s">
        <v>42</v>
      </c>
      <c r="AM4" s="11" t="s">
        <v>43</v>
      </c>
      <c r="AN4" s="11" t="s">
        <v>44</v>
      </c>
      <c r="AO4" s="11" t="s">
        <v>45</v>
      </c>
      <c r="AP4" s="11" t="s">
        <v>46</v>
      </c>
      <c r="AQ4" s="11" t="s">
        <v>47</v>
      </c>
      <c r="AR4" s="11" t="s">
        <v>48</v>
      </c>
      <c r="AS4" s="11" t="s">
        <v>49</v>
      </c>
      <c r="AT4" s="11" t="s">
        <v>50</v>
      </c>
      <c r="AU4" s="11" t="s">
        <v>51</v>
      </c>
      <c r="AV4" s="11" t="s">
        <v>52</v>
      </c>
      <c r="AW4" s="11" t="s">
        <v>53</v>
      </c>
      <c r="AX4" s="11" t="s">
        <v>54</v>
      </c>
      <c r="AY4" s="11" t="s">
        <v>55</v>
      </c>
      <c r="AZ4" s="11" t="s">
        <v>56</v>
      </c>
      <c r="BA4" s="11" t="s">
        <v>57</v>
      </c>
      <c r="BB4" s="11" t="s">
        <v>58</v>
      </c>
      <c r="BC4" s="11" t="s">
        <v>59</v>
      </c>
      <c r="BD4" s="11" t="s">
        <v>60</v>
      </c>
      <c r="BE4" s="11" t="s">
        <v>61</v>
      </c>
      <c r="BF4" s="11" t="s">
        <v>62</v>
      </c>
      <c r="BG4" s="11" t="s">
        <v>63</v>
      </c>
      <c r="BH4" s="11" t="s">
        <v>64</v>
      </c>
      <c r="BI4" s="11" t="s">
        <v>65</v>
      </c>
      <c r="BJ4" s="11" t="s">
        <v>66</v>
      </c>
      <c r="BK4" s="11" t="s">
        <v>67</v>
      </c>
      <c r="BL4" s="11" t="s">
        <v>68</v>
      </c>
      <c r="BM4" s="11" t="s">
        <v>69</v>
      </c>
      <c r="BN4" s="11" t="s">
        <v>70</v>
      </c>
      <c r="BO4" s="11" t="s">
        <v>71</v>
      </c>
      <c r="BP4" s="11" t="s">
        <v>72</v>
      </c>
      <c r="BQ4" s="11" t="s">
        <v>73</v>
      </c>
      <c r="BR4" s="11" t="s">
        <v>74</v>
      </c>
      <c r="BS4" s="11" t="s">
        <v>75</v>
      </c>
      <c r="BT4" s="11" t="s">
        <v>76</v>
      </c>
      <c r="BU4" s="11" t="s">
        <v>77</v>
      </c>
      <c r="BV4" s="11" t="s">
        <v>78</v>
      </c>
      <c r="BW4" s="11" t="s">
        <v>79</v>
      </c>
      <c r="BX4" s="11" t="s">
        <v>80</v>
      </c>
      <c r="BY4" s="11" t="s">
        <v>81</v>
      </c>
      <c r="BZ4" s="11" t="s">
        <v>82</v>
      </c>
      <c r="CA4" s="11" t="s">
        <v>83</v>
      </c>
      <c r="CB4" s="11" t="s">
        <v>84</v>
      </c>
      <c r="CC4" s="11" t="s">
        <v>85</v>
      </c>
      <c r="CD4" s="11" t="s">
        <v>86</v>
      </c>
      <c r="CE4" s="11" t="s">
        <v>87</v>
      </c>
      <c r="CF4" s="11" t="s">
        <v>88</v>
      </c>
      <c r="CG4" s="11" t="s">
        <v>89</v>
      </c>
      <c r="CH4" s="11" t="s">
        <v>90</v>
      </c>
      <c r="CI4" s="11" t="s">
        <v>91</v>
      </c>
      <c r="CJ4" s="11" t="s">
        <v>92</v>
      </c>
      <c r="CK4" s="11" t="s">
        <v>93</v>
      </c>
      <c r="CL4" s="11" t="s">
        <v>94</v>
      </c>
      <c r="CM4" s="11" t="s">
        <v>95</v>
      </c>
      <c r="CN4" s="11" t="s">
        <v>96</v>
      </c>
      <c r="CO4" s="11" t="s">
        <v>97</v>
      </c>
      <c r="CP4" s="11" t="s">
        <v>98</v>
      </c>
      <c r="CQ4" s="11" t="s">
        <v>99</v>
      </c>
      <c r="CR4" s="11" t="s">
        <v>100</v>
      </c>
      <c r="CS4" s="11" t="s">
        <v>101</v>
      </c>
      <c r="CT4" s="11" t="s">
        <v>102</v>
      </c>
      <c r="CU4" s="11" t="s">
        <v>103</v>
      </c>
      <c r="CV4" s="11" t="s">
        <v>104</v>
      </c>
      <c r="CW4" s="11" t="s">
        <v>105</v>
      </c>
      <c r="CX4" s="11" t="s">
        <v>106</v>
      </c>
      <c r="CY4" s="11" t="s">
        <v>107</v>
      </c>
      <c r="CZ4" s="11" t="s">
        <v>108</v>
      </c>
      <c r="DA4" s="11" t="s">
        <v>109</v>
      </c>
      <c r="DB4" s="11" t="s">
        <v>110</v>
      </c>
      <c r="DC4" s="11" t="s">
        <v>111</v>
      </c>
      <c r="DD4" s="11" t="s">
        <v>112</v>
      </c>
      <c r="DE4" s="11" t="s">
        <v>113</v>
      </c>
      <c r="DF4" s="11" t="s">
        <v>114</v>
      </c>
      <c r="DG4" s="11" t="s">
        <v>115</v>
      </c>
      <c r="DH4" s="11" t="s">
        <v>116</v>
      </c>
      <c r="DI4" s="11" t="s">
        <v>117</v>
      </c>
      <c r="DJ4" s="11" t="s">
        <v>118</v>
      </c>
      <c r="DK4" s="11" t="s">
        <v>119</v>
      </c>
      <c r="DL4" s="11" t="s">
        <v>120</v>
      </c>
      <c r="DM4" s="11" t="s">
        <v>121</v>
      </c>
      <c r="DN4" s="11" t="s">
        <v>122</v>
      </c>
      <c r="DO4" s="11" t="s">
        <v>123</v>
      </c>
      <c r="DP4" s="11" t="s">
        <v>124</v>
      </c>
      <c r="DQ4" s="11" t="s">
        <v>125</v>
      </c>
      <c r="DR4" s="11" t="s">
        <v>126</v>
      </c>
      <c r="DS4" s="11" t="s">
        <v>127</v>
      </c>
      <c r="DT4" s="11" t="s">
        <v>128</v>
      </c>
      <c r="DU4" s="11" t="s">
        <v>129</v>
      </c>
      <c r="DV4" s="11" t="s">
        <v>130</v>
      </c>
      <c r="DW4" s="11" t="s">
        <v>131</v>
      </c>
      <c r="DX4" s="11" t="s">
        <v>132</v>
      </c>
      <c r="DY4" s="11" t="s">
        <v>133</v>
      </c>
      <c r="DZ4" s="11" t="s">
        <v>134</v>
      </c>
      <c r="EA4" s="11" t="s">
        <v>135</v>
      </c>
      <c r="EB4" s="11" t="s">
        <v>136</v>
      </c>
      <c r="EC4" s="11" t="s">
        <v>137</v>
      </c>
      <c r="ED4" s="11" t="s">
        <v>138</v>
      </c>
      <c r="EE4" s="11" t="s">
        <v>139</v>
      </c>
      <c r="EF4" s="11" t="s">
        <v>140</v>
      </c>
      <c r="EG4" s="11" t="s">
        <v>141</v>
      </c>
      <c r="EH4" s="11" t="s">
        <v>142</v>
      </c>
      <c r="EI4" s="11" t="s">
        <v>143</v>
      </c>
      <c r="EJ4" s="11" t="s">
        <v>144</v>
      </c>
      <c r="EK4" s="11" t="s">
        <v>145</v>
      </c>
      <c r="EL4" s="11" t="s">
        <v>146</v>
      </c>
      <c r="EM4" s="11" t="s">
        <v>147</v>
      </c>
      <c r="EN4" s="11" t="s">
        <v>148</v>
      </c>
      <c r="EO4" s="11" t="s">
        <v>149</v>
      </c>
      <c r="EP4" s="11" t="s">
        <v>150</v>
      </c>
      <c r="EQ4" s="11" t="s">
        <v>151</v>
      </c>
      <c r="ER4" s="11" t="s">
        <v>152</v>
      </c>
      <c r="ES4" s="11" t="s">
        <v>153</v>
      </c>
      <c r="ET4" s="11" t="s">
        <v>154</v>
      </c>
      <c r="EU4" s="11" t="s">
        <v>155</v>
      </c>
      <c r="EV4" s="11" t="s">
        <v>156</v>
      </c>
      <c r="EW4" s="11" t="s">
        <v>157</v>
      </c>
      <c r="EX4" s="11" t="s">
        <v>158</v>
      </c>
      <c r="EY4" s="11" t="s">
        <v>159</v>
      </c>
      <c r="EZ4" s="11" t="s">
        <v>160</v>
      </c>
      <c r="FA4" s="11" t="s">
        <v>161</v>
      </c>
      <c r="FB4" s="11" t="s">
        <v>162</v>
      </c>
      <c r="FC4" s="11" t="s">
        <v>163</v>
      </c>
      <c r="FD4" s="11" t="s">
        <v>164</v>
      </c>
      <c r="FE4" s="11" t="s">
        <v>165</v>
      </c>
      <c r="FF4" s="11" t="s">
        <v>166</v>
      </c>
      <c r="FG4" s="11" t="s">
        <v>167</v>
      </c>
      <c r="FH4" s="11" t="s">
        <v>168</v>
      </c>
      <c r="FI4" s="11" t="s">
        <v>169</v>
      </c>
      <c r="FJ4" s="11" t="s">
        <v>170</v>
      </c>
      <c r="FK4" s="11" t="s">
        <v>171</v>
      </c>
      <c r="FL4" s="11" t="s">
        <v>172</v>
      </c>
      <c r="FM4" s="11" t="s">
        <v>173</v>
      </c>
      <c r="FN4" s="11" t="s">
        <v>174</v>
      </c>
      <c r="FO4" s="11" t="s">
        <v>175</v>
      </c>
      <c r="FP4" s="11" t="s">
        <v>176</v>
      </c>
      <c r="FQ4" s="11" t="s">
        <v>177</v>
      </c>
      <c r="FR4" s="11" t="s">
        <v>178</v>
      </c>
      <c r="FS4" s="11" t="s">
        <v>179</v>
      </c>
      <c r="FT4" s="11" t="s">
        <v>180</v>
      </c>
      <c r="FU4" s="11" t="s">
        <v>181</v>
      </c>
      <c r="FV4" s="11" t="s">
        <v>182</v>
      </c>
      <c r="FW4" s="11" t="s">
        <v>183</v>
      </c>
      <c r="FX4" s="11" t="s">
        <v>184</v>
      </c>
      <c r="FY4" s="11" t="s">
        <v>185</v>
      </c>
      <c r="FZ4" s="11" t="s">
        <v>186</v>
      </c>
      <c r="GA4" s="12" t="s">
        <v>187</v>
      </c>
      <c r="GB4" s="12" t="s">
        <v>188</v>
      </c>
      <c r="GC4" s="12" t="s">
        <v>189</v>
      </c>
      <c r="GD4" s="12" t="s">
        <v>190</v>
      </c>
      <c r="GE4" s="12" t="s">
        <v>191</v>
      </c>
      <c r="GF4" s="12" t="s">
        <v>192</v>
      </c>
      <c r="GG4" s="12" t="s">
        <v>193</v>
      </c>
      <c r="GH4" s="9"/>
    </row>
    <row r="5" customFormat="false" ht="33.75" hidden="false" customHeight="true" outlineLevel="0" collapsed="false">
      <c r="A5" s="13" t="n">
        <v>1</v>
      </c>
      <c r="B5" s="14" t="s">
        <v>194</v>
      </c>
      <c r="C5" s="15" t="n">
        <v>1</v>
      </c>
      <c r="D5" s="15" t="n">
        <v>1</v>
      </c>
      <c r="E5" s="15" t="n">
        <v>1</v>
      </c>
      <c r="F5" s="15" t="n">
        <v>1</v>
      </c>
      <c r="G5" s="15" t="n">
        <v>1</v>
      </c>
      <c r="H5" s="15" t="n">
        <v>0</v>
      </c>
      <c r="I5" s="15"/>
      <c r="J5" s="15" t="n">
        <v>1</v>
      </c>
      <c r="K5" s="15" t="n">
        <v>1</v>
      </c>
      <c r="L5" s="16"/>
      <c r="M5" s="17" t="n">
        <v>1</v>
      </c>
      <c r="N5" s="17" t="n">
        <v>1</v>
      </c>
      <c r="O5" s="15" t="n">
        <v>1</v>
      </c>
      <c r="P5" s="15" t="n">
        <v>2</v>
      </c>
      <c r="Q5" s="15" t="n">
        <v>0</v>
      </c>
      <c r="R5" s="15" t="n">
        <v>1</v>
      </c>
      <c r="S5" s="15" t="n">
        <v>2</v>
      </c>
      <c r="T5" s="15" t="n">
        <v>1</v>
      </c>
      <c r="U5" s="15" t="n">
        <v>2</v>
      </c>
      <c r="V5" s="15" t="n">
        <v>1</v>
      </c>
      <c r="W5" s="15" t="n">
        <v>1</v>
      </c>
      <c r="X5" s="15" t="n">
        <v>1</v>
      </c>
      <c r="Y5" s="15" t="n">
        <v>1</v>
      </c>
      <c r="Z5" s="15" t="n">
        <v>1</v>
      </c>
      <c r="AA5" s="15" t="n">
        <v>1</v>
      </c>
      <c r="AB5" s="15" t="n">
        <v>1</v>
      </c>
      <c r="AC5" s="15" t="n">
        <v>1</v>
      </c>
      <c r="AD5" s="15" t="n">
        <v>1</v>
      </c>
      <c r="AE5" s="15" t="n">
        <v>0</v>
      </c>
      <c r="AF5" s="15" t="n">
        <v>1</v>
      </c>
      <c r="AG5" s="15" t="n">
        <v>1</v>
      </c>
      <c r="AH5" s="15" t="n">
        <v>1</v>
      </c>
      <c r="AI5" s="15"/>
      <c r="AJ5" s="15" t="n">
        <v>1</v>
      </c>
      <c r="AK5" s="15" t="n">
        <v>1</v>
      </c>
      <c r="AL5" s="15" t="n">
        <v>2</v>
      </c>
      <c r="AM5" s="15" t="n">
        <v>1</v>
      </c>
      <c r="AN5" s="15" t="n">
        <v>0</v>
      </c>
      <c r="AO5" s="15" t="n">
        <v>1</v>
      </c>
      <c r="AP5" s="15" t="n">
        <v>1</v>
      </c>
      <c r="AQ5" s="15" t="n">
        <v>1</v>
      </c>
      <c r="AR5" s="15" t="n">
        <v>0</v>
      </c>
      <c r="AS5" s="15" t="n">
        <v>1</v>
      </c>
      <c r="AT5" s="15" t="n">
        <v>1</v>
      </c>
      <c r="AU5" s="15" t="n">
        <v>1</v>
      </c>
      <c r="AV5" s="15" t="n">
        <v>2</v>
      </c>
      <c r="AW5" s="15" t="n">
        <v>1</v>
      </c>
      <c r="AX5" s="15" t="n">
        <v>0</v>
      </c>
      <c r="AY5" s="15" t="n">
        <v>1</v>
      </c>
      <c r="AZ5" s="15" t="n">
        <v>1</v>
      </c>
      <c r="BA5" s="15" t="n">
        <v>1</v>
      </c>
      <c r="BB5" s="15"/>
      <c r="BC5" s="15" t="n">
        <v>1</v>
      </c>
      <c r="BD5" s="15" t="n">
        <v>1</v>
      </c>
      <c r="BE5" s="15" t="n">
        <v>0</v>
      </c>
      <c r="BF5" s="15" t="n">
        <v>1</v>
      </c>
      <c r="BG5" s="15" t="n">
        <v>1</v>
      </c>
      <c r="BH5" s="15" t="n">
        <v>1</v>
      </c>
      <c r="BI5" s="15" t="n">
        <v>1</v>
      </c>
      <c r="BJ5" s="18" t="n">
        <v>1</v>
      </c>
      <c r="BK5" s="15" t="n">
        <v>2</v>
      </c>
      <c r="BL5" s="15" t="n">
        <v>1</v>
      </c>
      <c r="BM5" s="15"/>
      <c r="BN5" s="15" t="n">
        <v>1</v>
      </c>
      <c r="BO5" s="15" t="n">
        <v>1</v>
      </c>
      <c r="BP5" s="15" t="n">
        <v>1</v>
      </c>
      <c r="BQ5" s="15" t="n">
        <v>0</v>
      </c>
      <c r="BR5" s="15" t="n">
        <v>1</v>
      </c>
      <c r="BS5" s="15"/>
      <c r="BT5" s="15" t="n">
        <v>2</v>
      </c>
      <c r="BU5" s="15" t="n">
        <v>1</v>
      </c>
      <c r="BV5" s="15" t="n">
        <v>1</v>
      </c>
      <c r="BW5" s="15" t="n">
        <v>1</v>
      </c>
      <c r="BX5" s="15" t="n">
        <v>1</v>
      </c>
      <c r="BY5" s="15" t="n">
        <v>1</v>
      </c>
      <c r="BZ5" s="15" t="n">
        <v>1</v>
      </c>
      <c r="CA5" s="15" t="n">
        <v>0</v>
      </c>
      <c r="CB5" s="15"/>
      <c r="CC5" s="15" t="n">
        <v>1</v>
      </c>
      <c r="CD5" s="15" t="n">
        <v>1</v>
      </c>
      <c r="CE5" s="15" t="n">
        <v>1</v>
      </c>
      <c r="CF5" s="15" t="n">
        <v>2</v>
      </c>
      <c r="CG5" s="15" t="n">
        <v>1</v>
      </c>
      <c r="CH5" s="15" t="n">
        <v>2</v>
      </c>
      <c r="CI5" s="15" t="n">
        <v>0</v>
      </c>
      <c r="CJ5" s="15"/>
      <c r="CK5" s="15" t="n">
        <v>0</v>
      </c>
      <c r="CL5" s="15" t="n">
        <v>1</v>
      </c>
      <c r="CM5" s="15" t="n">
        <v>1</v>
      </c>
      <c r="CN5" s="15" t="n">
        <v>2</v>
      </c>
      <c r="CO5" s="15" t="n">
        <v>0</v>
      </c>
      <c r="CP5" s="15"/>
      <c r="CQ5" s="15" t="n">
        <v>1</v>
      </c>
      <c r="CR5" s="15" t="n">
        <v>1</v>
      </c>
      <c r="CS5" s="15" t="n">
        <v>1</v>
      </c>
      <c r="CT5" s="15" t="n">
        <v>1</v>
      </c>
      <c r="CU5" s="15" t="n">
        <v>1</v>
      </c>
      <c r="CV5" s="15" t="n">
        <v>1</v>
      </c>
      <c r="CW5" s="15" t="n">
        <v>1</v>
      </c>
      <c r="CX5" s="15" t="n">
        <v>1</v>
      </c>
      <c r="CY5" s="15" t="n">
        <v>1</v>
      </c>
      <c r="CZ5" s="15" t="n">
        <v>1</v>
      </c>
      <c r="DA5" s="15" t="n">
        <v>1</v>
      </c>
      <c r="DB5" s="15" t="n">
        <v>0</v>
      </c>
      <c r="DC5" s="15" t="n">
        <v>1</v>
      </c>
      <c r="DD5" s="15" t="n">
        <v>1</v>
      </c>
      <c r="DE5" s="15" t="n">
        <v>1</v>
      </c>
      <c r="DF5" s="15" t="n">
        <v>1</v>
      </c>
      <c r="DG5" s="15" t="n">
        <v>1</v>
      </c>
      <c r="DH5" s="15" t="n">
        <v>1</v>
      </c>
      <c r="DI5" s="15" t="n">
        <v>1</v>
      </c>
      <c r="DJ5" s="15" t="n">
        <v>1</v>
      </c>
      <c r="DK5" s="15" t="n">
        <v>1</v>
      </c>
      <c r="DL5" s="18" t="n">
        <v>1</v>
      </c>
      <c r="DM5" s="15" t="n">
        <v>1</v>
      </c>
      <c r="DN5" s="15" t="n">
        <v>1</v>
      </c>
      <c r="DO5" s="15" t="n">
        <v>1</v>
      </c>
      <c r="DP5" s="15"/>
      <c r="DQ5" s="15" t="n">
        <v>1</v>
      </c>
      <c r="DR5" s="15" t="n">
        <v>1</v>
      </c>
      <c r="DS5" s="15" t="n">
        <v>0</v>
      </c>
      <c r="DT5" s="15" t="n">
        <v>1</v>
      </c>
      <c r="DU5" s="15" t="n">
        <v>2</v>
      </c>
      <c r="DV5" s="15" t="n">
        <v>1</v>
      </c>
      <c r="DW5" s="15" t="n">
        <v>2</v>
      </c>
      <c r="DX5" s="15" t="n">
        <v>1</v>
      </c>
      <c r="DY5" s="15" t="n">
        <v>1</v>
      </c>
      <c r="DZ5" s="15" t="n">
        <v>1</v>
      </c>
      <c r="EA5" s="15" t="n">
        <v>1</v>
      </c>
      <c r="EB5" s="15" t="n">
        <v>1</v>
      </c>
      <c r="EC5" s="15" t="n">
        <v>1</v>
      </c>
      <c r="ED5" s="15" t="n">
        <v>1</v>
      </c>
      <c r="EE5" s="15" t="n">
        <v>1</v>
      </c>
      <c r="EF5" s="15" t="n">
        <v>1</v>
      </c>
      <c r="EG5" s="15" t="n">
        <v>1</v>
      </c>
      <c r="EH5" s="15" t="n">
        <v>1</v>
      </c>
      <c r="EI5" s="15" t="n">
        <v>1</v>
      </c>
      <c r="EJ5" s="15"/>
      <c r="EK5" s="15" t="n">
        <v>1</v>
      </c>
      <c r="EL5" s="15" t="n">
        <v>1</v>
      </c>
      <c r="EM5" s="15" t="n">
        <v>1</v>
      </c>
      <c r="EN5" s="15" t="n">
        <v>1</v>
      </c>
      <c r="EO5" s="15" t="n">
        <v>1</v>
      </c>
      <c r="EP5" s="15" t="n">
        <v>0</v>
      </c>
      <c r="EQ5" s="15" t="n">
        <v>1</v>
      </c>
      <c r="ER5" s="15"/>
      <c r="ES5" s="15" t="n">
        <v>1</v>
      </c>
      <c r="ET5" s="15" t="n">
        <v>0</v>
      </c>
      <c r="EU5" s="15" t="n">
        <v>1</v>
      </c>
      <c r="EV5" s="15" t="n">
        <v>1</v>
      </c>
      <c r="EW5" s="15"/>
      <c r="EX5" s="15" t="n">
        <v>1</v>
      </c>
      <c r="EY5" s="15" t="n">
        <v>1</v>
      </c>
      <c r="EZ5" s="15" t="n">
        <v>0</v>
      </c>
      <c r="FA5" s="15" t="n">
        <v>1</v>
      </c>
      <c r="FB5" s="15" t="n">
        <v>1</v>
      </c>
      <c r="FC5" s="15" t="n">
        <v>1</v>
      </c>
      <c r="FD5" s="15" t="n">
        <v>1</v>
      </c>
      <c r="FE5" s="15" t="n">
        <v>1</v>
      </c>
      <c r="FF5" s="15" t="n">
        <v>1</v>
      </c>
      <c r="FG5" s="15" t="n">
        <v>1</v>
      </c>
      <c r="FH5" s="15" t="n">
        <v>1</v>
      </c>
      <c r="FI5" s="15" t="n">
        <v>1</v>
      </c>
      <c r="FJ5" s="15" t="n">
        <v>1</v>
      </c>
      <c r="FK5" s="15" t="n">
        <v>1</v>
      </c>
      <c r="FL5" s="15" t="n">
        <v>1</v>
      </c>
      <c r="FM5" s="15" t="n">
        <v>0</v>
      </c>
      <c r="FN5" s="15" t="n">
        <v>1</v>
      </c>
      <c r="FO5" s="15" t="n">
        <v>1</v>
      </c>
      <c r="FP5" s="19" t="n">
        <v>0</v>
      </c>
      <c r="FQ5" s="20" t="n">
        <v>1</v>
      </c>
      <c r="FR5" s="18" t="n">
        <v>1</v>
      </c>
      <c r="FS5" s="15" t="n">
        <v>1</v>
      </c>
      <c r="FT5" s="15" t="n">
        <v>1</v>
      </c>
      <c r="FU5" s="15" t="n">
        <v>0</v>
      </c>
      <c r="FV5" s="15" t="n">
        <v>1</v>
      </c>
      <c r="FW5" s="15"/>
      <c r="FX5" s="15" t="n">
        <v>0</v>
      </c>
      <c r="FY5" s="15" t="n">
        <v>1</v>
      </c>
      <c r="FZ5" s="15" t="n">
        <v>0</v>
      </c>
      <c r="GA5" s="15" t="n">
        <v>1</v>
      </c>
      <c r="GB5" s="15" t="n">
        <v>0</v>
      </c>
      <c r="GC5" s="15" t="n">
        <v>0</v>
      </c>
      <c r="GD5" s="15" t="n">
        <v>1</v>
      </c>
      <c r="GE5" s="15" t="n">
        <v>1</v>
      </c>
      <c r="GF5" s="15" t="n">
        <v>1</v>
      </c>
      <c r="GG5" s="15" t="n">
        <v>0</v>
      </c>
      <c r="GH5" s="18" t="n">
        <f aca="false">SUM(C5:GG5)</f>
        <v>160</v>
      </c>
    </row>
    <row r="6" customFormat="false" ht="26.25" hidden="false" customHeight="true" outlineLevel="0" collapsed="false">
      <c r="A6" s="13" t="n">
        <v>2</v>
      </c>
      <c r="B6" s="21" t="s">
        <v>195</v>
      </c>
      <c r="C6" s="22" t="n">
        <v>1</v>
      </c>
      <c r="D6" s="22" t="n">
        <v>1</v>
      </c>
      <c r="E6" s="22" t="n">
        <v>1</v>
      </c>
      <c r="F6" s="22" t="n">
        <v>1</v>
      </c>
      <c r="G6" s="22" t="n">
        <v>1</v>
      </c>
      <c r="H6" s="22"/>
      <c r="I6" s="22"/>
      <c r="J6" s="22" t="n">
        <v>1</v>
      </c>
      <c r="K6" s="22" t="n">
        <v>1</v>
      </c>
      <c r="L6" s="23"/>
      <c r="M6" s="24" t="n">
        <v>1</v>
      </c>
      <c r="N6" s="24" t="n">
        <v>1</v>
      </c>
      <c r="O6" s="22" t="n">
        <v>1</v>
      </c>
      <c r="P6" s="22" t="n">
        <v>2</v>
      </c>
      <c r="Q6" s="22"/>
      <c r="R6" s="22" t="n">
        <v>1</v>
      </c>
      <c r="S6" s="22" t="n">
        <v>2</v>
      </c>
      <c r="T6" s="22" t="n">
        <v>1</v>
      </c>
      <c r="U6" s="22" t="n">
        <v>2</v>
      </c>
      <c r="V6" s="22" t="n">
        <v>1</v>
      </c>
      <c r="W6" s="22" t="n">
        <v>1</v>
      </c>
      <c r="X6" s="22" t="n">
        <v>1</v>
      </c>
      <c r="Y6" s="22" t="n">
        <v>1</v>
      </c>
      <c r="Z6" s="22" t="n">
        <v>1</v>
      </c>
      <c r="AA6" s="22" t="n">
        <v>1</v>
      </c>
      <c r="AB6" s="22" t="n">
        <v>1</v>
      </c>
      <c r="AC6" s="22" t="n">
        <v>1</v>
      </c>
      <c r="AD6" s="22" t="n">
        <v>1</v>
      </c>
      <c r="AE6" s="22"/>
      <c r="AF6" s="22" t="n">
        <v>1</v>
      </c>
      <c r="AG6" s="22" t="n">
        <v>1</v>
      </c>
      <c r="AH6" s="22" t="n">
        <v>1</v>
      </c>
      <c r="AI6" s="22"/>
      <c r="AJ6" s="22" t="n">
        <v>1</v>
      </c>
      <c r="AK6" s="22" t="n">
        <v>1</v>
      </c>
      <c r="AL6" s="22" t="n">
        <v>2</v>
      </c>
      <c r="AM6" s="22" t="n">
        <v>1</v>
      </c>
      <c r="AN6" s="22"/>
      <c r="AO6" s="22" t="n">
        <v>1</v>
      </c>
      <c r="AP6" s="22" t="n">
        <v>1</v>
      </c>
      <c r="AQ6" s="22" t="n">
        <v>1</v>
      </c>
      <c r="AR6" s="22"/>
      <c r="AS6" s="22" t="n">
        <v>1</v>
      </c>
      <c r="AT6" s="22" t="n">
        <v>1</v>
      </c>
      <c r="AU6" s="22" t="n">
        <v>1</v>
      </c>
      <c r="AV6" s="22" t="n">
        <v>2</v>
      </c>
      <c r="AW6" s="22" t="n">
        <v>1</v>
      </c>
      <c r="AX6" s="22"/>
      <c r="AY6" s="22" t="n">
        <v>1</v>
      </c>
      <c r="AZ6" s="22" t="n">
        <v>1</v>
      </c>
      <c r="BA6" s="22" t="n">
        <v>1</v>
      </c>
      <c r="BB6" s="22"/>
      <c r="BC6" s="22" t="n">
        <v>1</v>
      </c>
      <c r="BD6" s="22" t="n">
        <v>1</v>
      </c>
      <c r="BE6" s="22"/>
      <c r="BF6" s="22" t="n">
        <v>1</v>
      </c>
      <c r="BG6" s="22" t="n">
        <v>1</v>
      </c>
      <c r="BH6" s="22" t="n">
        <v>1</v>
      </c>
      <c r="BI6" s="22" t="n">
        <v>1</v>
      </c>
      <c r="BJ6" s="22" t="n">
        <v>1</v>
      </c>
      <c r="BK6" s="22" t="n">
        <v>2</v>
      </c>
      <c r="BL6" s="22" t="n">
        <v>1</v>
      </c>
      <c r="BM6" s="22"/>
      <c r="BN6" s="22" t="n">
        <v>1</v>
      </c>
      <c r="BO6" s="22" t="n">
        <v>1</v>
      </c>
      <c r="BP6" s="22" t="n">
        <v>1</v>
      </c>
      <c r="BQ6" s="22"/>
      <c r="BR6" s="22" t="n">
        <v>1</v>
      </c>
      <c r="BS6" s="22"/>
      <c r="BT6" s="22" t="n">
        <v>2</v>
      </c>
      <c r="BU6" s="22" t="n">
        <v>1</v>
      </c>
      <c r="BV6" s="22" t="n">
        <v>1</v>
      </c>
      <c r="BW6" s="22" t="n">
        <v>1</v>
      </c>
      <c r="BX6" s="22" t="n">
        <v>1</v>
      </c>
      <c r="BY6" s="22" t="n">
        <v>1</v>
      </c>
      <c r="BZ6" s="22" t="n">
        <v>1</v>
      </c>
      <c r="CA6" s="22"/>
      <c r="CB6" s="22"/>
      <c r="CC6" s="22" t="n">
        <v>1</v>
      </c>
      <c r="CD6" s="22" t="n">
        <v>1</v>
      </c>
      <c r="CE6" s="22" t="n">
        <v>1</v>
      </c>
      <c r="CF6" s="22" t="n">
        <v>2</v>
      </c>
      <c r="CG6" s="22" t="n">
        <v>1</v>
      </c>
      <c r="CH6" s="22" t="n">
        <v>2</v>
      </c>
      <c r="CI6" s="22"/>
      <c r="CJ6" s="22"/>
      <c r="CK6" s="22"/>
      <c r="CL6" s="22" t="n">
        <v>1</v>
      </c>
      <c r="CM6" s="22" t="n">
        <v>1</v>
      </c>
      <c r="CN6" s="22" t="n">
        <v>2</v>
      </c>
      <c r="CO6" s="22"/>
      <c r="CP6" s="22"/>
      <c r="CQ6" s="22" t="n">
        <v>1</v>
      </c>
      <c r="CR6" s="22" t="n">
        <v>1</v>
      </c>
      <c r="CS6" s="22" t="n">
        <v>1</v>
      </c>
      <c r="CT6" s="22" t="n">
        <v>1</v>
      </c>
      <c r="CU6" s="22" t="n">
        <v>1</v>
      </c>
      <c r="CV6" s="22" t="n">
        <v>1</v>
      </c>
      <c r="CW6" s="22" t="n">
        <v>1</v>
      </c>
      <c r="CX6" s="22" t="n">
        <v>1</v>
      </c>
      <c r="CY6" s="22" t="n">
        <v>1</v>
      </c>
      <c r="CZ6" s="22" t="n">
        <v>1</v>
      </c>
      <c r="DA6" s="22" t="n">
        <v>1</v>
      </c>
      <c r="DB6" s="22"/>
      <c r="DC6" s="22" t="n">
        <v>1</v>
      </c>
      <c r="DD6" s="22" t="n">
        <v>1</v>
      </c>
      <c r="DE6" s="22" t="n">
        <v>1</v>
      </c>
      <c r="DF6" s="22" t="n">
        <v>1</v>
      </c>
      <c r="DG6" s="22" t="n">
        <v>1</v>
      </c>
      <c r="DH6" s="22" t="n">
        <v>1</v>
      </c>
      <c r="DI6" s="22" t="n">
        <v>1</v>
      </c>
      <c r="DJ6" s="22" t="n">
        <v>1</v>
      </c>
      <c r="DK6" s="22" t="n">
        <v>1</v>
      </c>
      <c r="DL6" s="22" t="n">
        <v>1</v>
      </c>
      <c r="DM6" s="22" t="n">
        <v>1</v>
      </c>
      <c r="DN6" s="22" t="n">
        <v>1</v>
      </c>
      <c r="DO6" s="22" t="n">
        <v>1</v>
      </c>
      <c r="DP6" s="22"/>
      <c r="DQ6" s="22" t="n">
        <v>1</v>
      </c>
      <c r="DR6" s="22" t="n">
        <v>1</v>
      </c>
      <c r="DS6" s="22"/>
      <c r="DT6" s="22" t="n">
        <v>1</v>
      </c>
      <c r="DU6" s="22" t="n">
        <v>2</v>
      </c>
      <c r="DV6" s="22" t="n">
        <v>1</v>
      </c>
      <c r="DW6" s="22" t="n">
        <v>2</v>
      </c>
      <c r="DX6" s="22" t="n">
        <v>1</v>
      </c>
      <c r="DY6" s="22" t="n">
        <v>1</v>
      </c>
      <c r="DZ6" s="22" t="n">
        <v>1</v>
      </c>
      <c r="EA6" s="22" t="n">
        <v>1</v>
      </c>
      <c r="EB6" s="22" t="n">
        <v>1</v>
      </c>
      <c r="EC6" s="22" t="n">
        <v>1</v>
      </c>
      <c r="ED6" s="22" t="n">
        <v>1</v>
      </c>
      <c r="EE6" s="22" t="n">
        <v>1</v>
      </c>
      <c r="EF6" s="22" t="n">
        <v>1</v>
      </c>
      <c r="EG6" s="22" t="n">
        <v>1</v>
      </c>
      <c r="EH6" s="22" t="n">
        <v>1</v>
      </c>
      <c r="EI6" s="22" t="n">
        <v>1</v>
      </c>
      <c r="EJ6" s="22"/>
      <c r="EK6" s="22" t="n">
        <v>1</v>
      </c>
      <c r="EL6" s="22" t="n">
        <v>1</v>
      </c>
      <c r="EM6" s="22" t="n">
        <v>1</v>
      </c>
      <c r="EN6" s="22" t="n">
        <v>1</v>
      </c>
      <c r="EO6" s="22" t="n">
        <v>1</v>
      </c>
      <c r="EP6" s="22"/>
      <c r="EQ6" s="22" t="n">
        <v>1</v>
      </c>
      <c r="ER6" s="22"/>
      <c r="ES6" s="22" t="n">
        <v>1</v>
      </c>
      <c r="ET6" s="22"/>
      <c r="EU6" s="22" t="n">
        <v>1</v>
      </c>
      <c r="EV6" s="22" t="n">
        <v>1</v>
      </c>
      <c r="EW6" s="22"/>
      <c r="EX6" s="22" t="n">
        <v>1</v>
      </c>
      <c r="EY6" s="22" t="n">
        <v>1</v>
      </c>
      <c r="EZ6" s="22"/>
      <c r="FA6" s="22" t="n">
        <v>1</v>
      </c>
      <c r="FB6" s="22" t="n">
        <v>1</v>
      </c>
      <c r="FC6" s="22" t="n">
        <v>1</v>
      </c>
      <c r="FD6" s="22" t="n">
        <v>1</v>
      </c>
      <c r="FE6" s="22" t="n">
        <v>1</v>
      </c>
      <c r="FF6" s="22" t="n">
        <v>1</v>
      </c>
      <c r="FG6" s="22" t="n">
        <v>1</v>
      </c>
      <c r="FH6" s="22" t="n">
        <v>1</v>
      </c>
      <c r="FI6" s="22" t="n">
        <v>1</v>
      </c>
      <c r="FJ6" s="22" t="n">
        <v>1</v>
      </c>
      <c r="FK6" s="22" t="n">
        <v>1</v>
      </c>
      <c r="FL6" s="22" t="n">
        <v>1</v>
      </c>
      <c r="FM6" s="22"/>
      <c r="FN6" s="22" t="n">
        <v>1</v>
      </c>
      <c r="FO6" s="22" t="n">
        <v>1</v>
      </c>
      <c r="FP6" s="25"/>
      <c r="FQ6" s="26" t="n">
        <v>1</v>
      </c>
      <c r="FR6" s="22" t="n">
        <v>1</v>
      </c>
      <c r="FS6" s="22" t="n">
        <v>1</v>
      </c>
      <c r="FT6" s="22" t="n">
        <v>1</v>
      </c>
      <c r="FU6" s="22"/>
      <c r="FV6" s="22" t="n">
        <v>1</v>
      </c>
      <c r="FW6" s="22"/>
      <c r="FX6" s="22"/>
      <c r="FY6" s="22" t="n">
        <v>1</v>
      </c>
      <c r="FZ6" s="22"/>
      <c r="GA6" s="22" t="n">
        <v>1</v>
      </c>
      <c r="GB6" s="22"/>
      <c r="GC6" s="22"/>
      <c r="GD6" s="22" t="n">
        <v>1</v>
      </c>
      <c r="GE6" s="22" t="n">
        <v>1</v>
      </c>
      <c r="GF6" s="22" t="n">
        <v>1</v>
      </c>
      <c r="GG6" s="22"/>
      <c r="GH6" s="22" t="n">
        <f aca="false">SUM(C6:GG6)</f>
        <v>160</v>
      </c>
    </row>
    <row r="7" customFormat="false" ht="28.5" hidden="false" customHeight="false" outlineLevel="0" collapsed="false">
      <c r="A7" s="13" t="n">
        <v>3</v>
      </c>
      <c r="B7" s="21" t="s">
        <v>196</v>
      </c>
      <c r="C7" s="22" t="n">
        <v>1</v>
      </c>
      <c r="D7" s="22" t="n">
        <v>1</v>
      </c>
      <c r="E7" s="22" t="n">
        <v>1</v>
      </c>
      <c r="F7" s="22" t="n">
        <v>1</v>
      </c>
      <c r="G7" s="22" t="n">
        <v>1</v>
      </c>
      <c r="H7" s="22"/>
      <c r="I7" s="22"/>
      <c r="J7" s="22" t="n">
        <v>1</v>
      </c>
      <c r="K7" s="22" t="n">
        <v>1</v>
      </c>
      <c r="L7" s="23"/>
      <c r="M7" s="24" t="n">
        <v>1</v>
      </c>
      <c r="N7" s="24" t="n">
        <v>1</v>
      </c>
      <c r="O7" s="22" t="n">
        <v>1</v>
      </c>
      <c r="P7" s="22" t="n">
        <v>2</v>
      </c>
      <c r="Q7" s="22"/>
      <c r="R7" s="22" t="n">
        <v>1</v>
      </c>
      <c r="S7" s="22" t="n">
        <v>2</v>
      </c>
      <c r="T7" s="22" t="n">
        <v>1</v>
      </c>
      <c r="U7" s="22" t="n">
        <v>2</v>
      </c>
      <c r="V7" s="22" t="n">
        <v>1</v>
      </c>
      <c r="W7" s="22" t="n">
        <v>1</v>
      </c>
      <c r="X7" s="22" t="n">
        <v>1</v>
      </c>
      <c r="Y7" s="22" t="n">
        <v>1</v>
      </c>
      <c r="Z7" s="22" t="n">
        <v>1</v>
      </c>
      <c r="AA7" s="22" t="n">
        <v>1</v>
      </c>
      <c r="AB7" s="22" t="n">
        <v>1</v>
      </c>
      <c r="AC7" s="22" t="n">
        <v>1</v>
      </c>
      <c r="AD7" s="22" t="n">
        <v>1</v>
      </c>
      <c r="AE7" s="22"/>
      <c r="AF7" s="22" t="n">
        <v>1</v>
      </c>
      <c r="AG7" s="22" t="n">
        <v>1</v>
      </c>
      <c r="AH7" s="22" t="n">
        <v>1</v>
      </c>
      <c r="AI7" s="22"/>
      <c r="AJ7" s="22" t="n">
        <v>1</v>
      </c>
      <c r="AK7" s="22" t="n">
        <v>1</v>
      </c>
      <c r="AL7" s="22" t="n">
        <v>2</v>
      </c>
      <c r="AM7" s="22" t="n">
        <v>1</v>
      </c>
      <c r="AN7" s="22"/>
      <c r="AO7" s="22" t="n">
        <v>1</v>
      </c>
      <c r="AP7" s="22" t="n">
        <v>1</v>
      </c>
      <c r="AQ7" s="22" t="n">
        <v>1</v>
      </c>
      <c r="AR7" s="22"/>
      <c r="AS7" s="22" t="n">
        <v>1</v>
      </c>
      <c r="AT7" s="22" t="n">
        <v>1</v>
      </c>
      <c r="AU7" s="22" t="n">
        <v>1</v>
      </c>
      <c r="AV7" s="22" t="n">
        <v>2</v>
      </c>
      <c r="AW7" s="22" t="n">
        <v>1</v>
      </c>
      <c r="AX7" s="22"/>
      <c r="AY7" s="22" t="n">
        <v>1</v>
      </c>
      <c r="AZ7" s="22" t="n">
        <v>1</v>
      </c>
      <c r="BA7" s="22" t="n">
        <v>1</v>
      </c>
      <c r="BB7" s="22"/>
      <c r="BC7" s="22" t="n">
        <v>1</v>
      </c>
      <c r="BD7" s="22" t="n">
        <v>1</v>
      </c>
      <c r="BE7" s="22"/>
      <c r="BF7" s="22" t="n">
        <v>1</v>
      </c>
      <c r="BG7" s="22" t="n">
        <v>1</v>
      </c>
      <c r="BH7" s="22" t="n">
        <v>1</v>
      </c>
      <c r="BI7" s="22" t="n">
        <v>1</v>
      </c>
      <c r="BJ7" s="22" t="n">
        <v>1</v>
      </c>
      <c r="BK7" s="22" t="n">
        <v>2</v>
      </c>
      <c r="BL7" s="22" t="n">
        <v>1</v>
      </c>
      <c r="BM7" s="22"/>
      <c r="BN7" s="22" t="n">
        <v>1</v>
      </c>
      <c r="BO7" s="22" t="n">
        <v>1</v>
      </c>
      <c r="BP7" s="22" t="n">
        <v>1</v>
      </c>
      <c r="BQ7" s="22"/>
      <c r="BR7" s="22" t="n">
        <v>1</v>
      </c>
      <c r="BS7" s="22"/>
      <c r="BT7" s="22" t="n">
        <v>2</v>
      </c>
      <c r="BU7" s="22" t="n">
        <v>1</v>
      </c>
      <c r="BV7" s="22" t="n">
        <v>1</v>
      </c>
      <c r="BW7" s="22" t="n">
        <v>1</v>
      </c>
      <c r="BX7" s="22" t="n">
        <v>1</v>
      </c>
      <c r="BY7" s="22" t="n">
        <v>1</v>
      </c>
      <c r="BZ7" s="22" t="n">
        <v>1</v>
      </c>
      <c r="CA7" s="22"/>
      <c r="CB7" s="22"/>
      <c r="CC7" s="22" t="n">
        <v>1</v>
      </c>
      <c r="CD7" s="22" t="n">
        <v>1</v>
      </c>
      <c r="CE7" s="22" t="n">
        <v>1</v>
      </c>
      <c r="CF7" s="22" t="n">
        <v>2</v>
      </c>
      <c r="CG7" s="22" t="n">
        <v>1</v>
      </c>
      <c r="CH7" s="22" t="n">
        <v>2</v>
      </c>
      <c r="CI7" s="22"/>
      <c r="CJ7" s="22"/>
      <c r="CK7" s="22"/>
      <c r="CL7" s="22" t="n">
        <v>1</v>
      </c>
      <c r="CM7" s="22" t="n">
        <v>1</v>
      </c>
      <c r="CN7" s="22" t="n">
        <v>2</v>
      </c>
      <c r="CO7" s="22"/>
      <c r="CP7" s="22"/>
      <c r="CQ7" s="22" t="n">
        <v>1</v>
      </c>
      <c r="CR7" s="22" t="n">
        <v>1</v>
      </c>
      <c r="CS7" s="22" t="n">
        <v>1</v>
      </c>
      <c r="CT7" s="22" t="n">
        <v>1</v>
      </c>
      <c r="CU7" s="22" t="n">
        <v>1</v>
      </c>
      <c r="CV7" s="22" t="n">
        <v>1</v>
      </c>
      <c r="CW7" s="22" t="n">
        <v>1</v>
      </c>
      <c r="CX7" s="22" t="n">
        <v>1</v>
      </c>
      <c r="CY7" s="22" t="n">
        <v>1</v>
      </c>
      <c r="CZ7" s="22" t="n">
        <v>1</v>
      </c>
      <c r="DA7" s="22" t="n">
        <v>1</v>
      </c>
      <c r="DB7" s="22"/>
      <c r="DC7" s="22" t="n">
        <v>1</v>
      </c>
      <c r="DD7" s="22" t="n">
        <v>1</v>
      </c>
      <c r="DE7" s="22" t="n">
        <v>1</v>
      </c>
      <c r="DF7" s="22" t="n">
        <v>1</v>
      </c>
      <c r="DG7" s="22" t="n">
        <v>1</v>
      </c>
      <c r="DH7" s="22" t="n">
        <v>1</v>
      </c>
      <c r="DI7" s="22" t="n">
        <v>1</v>
      </c>
      <c r="DJ7" s="22" t="n">
        <v>1</v>
      </c>
      <c r="DK7" s="22" t="n">
        <v>1</v>
      </c>
      <c r="DL7" s="22" t="n">
        <v>1</v>
      </c>
      <c r="DM7" s="22" t="n">
        <v>1</v>
      </c>
      <c r="DN7" s="22" t="n">
        <v>1</v>
      </c>
      <c r="DO7" s="22" t="n">
        <v>1</v>
      </c>
      <c r="DP7" s="22"/>
      <c r="DQ7" s="22" t="n">
        <v>1</v>
      </c>
      <c r="DR7" s="22" t="n">
        <v>1</v>
      </c>
      <c r="DS7" s="22"/>
      <c r="DT7" s="22" t="n">
        <v>1</v>
      </c>
      <c r="DU7" s="22" t="n">
        <v>2</v>
      </c>
      <c r="DV7" s="22" t="n">
        <v>1</v>
      </c>
      <c r="DW7" s="22" t="n">
        <v>2</v>
      </c>
      <c r="DX7" s="22" t="n">
        <v>1</v>
      </c>
      <c r="DY7" s="22" t="n">
        <v>1</v>
      </c>
      <c r="DZ7" s="22" t="n">
        <v>1</v>
      </c>
      <c r="EA7" s="22" t="n">
        <v>1</v>
      </c>
      <c r="EB7" s="22" t="n">
        <v>1</v>
      </c>
      <c r="EC7" s="22" t="n">
        <v>1</v>
      </c>
      <c r="ED7" s="22" t="n">
        <v>1</v>
      </c>
      <c r="EE7" s="22" t="n">
        <v>1</v>
      </c>
      <c r="EF7" s="22" t="n">
        <v>1</v>
      </c>
      <c r="EG7" s="22" t="n">
        <v>1</v>
      </c>
      <c r="EH7" s="22" t="n">
        <v>1</v>
      </c>
      <c r="EI7" s="22" t="n">
        <v>1</v>
      </c>
      <c r="EJ7" s="22"/>
      <c r="EK7" s="22" t="n">
        <v>1</v>
      </c>
      <c r="EL7" s="22" t="n">
        <v>1</v>
      </c>
      <c r="EM7" s="22" t="n">
        <v>1</v>
      </c>
      <c r="EN7" s="22" t="n">
        <v>1</v>
      </c>
      <c r="EO7" s="22" t="n">
        <v>1</v>
      </c>
      <c r="EP7" s="22"/>
      <c r="EQ7" s="22" t="n">
        <v>1</v>
      </c>
      <c r="ER7" s="22"/>
      <c r="ES7" s="22" t="n">
        <v>1</v>
      </c>
      <c r="ET7" s="22"/>
      <c r="EU7" s="22" t="n">
        <v>1</v>
      </c>
      <c r="EV7" s="22" t="n">
        <v>1</v>
      </c>
      <c r="EW7" s="22"/>
      <c r="EX7" s="22" t="n">
        <v>1</v>
      </c>
      <c r="EY7" s="22" t="n">
        <v>1</v>
      </c>
      <c r="EZ7" s="22"/>
      <c r="FA7" s="22" t="n">
        <v>1</v>
      </c>
      <c r="FB7" s="22" t="n">
        <v>1</v>
      </c>
      <c r="FC7" s="22" t="n">
        <v>1</v>
      </c>
      <c r="FD7" s="22" t="n">
        <v>1</v>
      </c>
      <c r="FE7" s="22" t="n">
        <v>1</v>
      </c>
      <c r="FF7" s="22" t="n">
        <v>1</v>
      </c>
      <c r="FG7" s="22" t="n">
        <v>1</v>
      </c>
      <c r="FH7" s="22" t="n">
        <v>1</v>
      </c>
      <c r="FI7" s="22" t="n">
        <v>1</v>
      </c>
      <c r="FJ7" s="22" t="n">
        <v>1</v>
      </c>
      <c r="FK7" s="22" t="n">
        <v>1</v>
      </c>
      <c r="FL7" s="22" t="n">
        <v>1</v>
      </c>
      <c r="FM7" s="22"/>
      <c r="FN7" s="22" t="n">
        <v>1</v>
      </c>
      <c r="FO7" s="22" t="n">
        <v>1</v>
      </c>
      <c r="FP7" s="25"/>
      <c r="FQ7" s="26" t="n">
        <v>1</v>
      </c>
      <c r="FR7" s="22" t="n">
        <v>1</v>
      </c>
      <c r="FS7" s="22" t="n">
        <v>1</v>
      </c>
      <c r="FT7" s="22" t="n">
        <v>1</v>
      </c>
      <c r="FU7" s="22"/>
      <c r="FV7" s="22" t="n">
        <v>1</v>
      </c>
      <c r="FW7" s="22"/>
      <c r="FX7" s="22"/>
      <c r="FY7" s="22" t="n">
        <v>1</v>
      </c>
      <c r="FZ7" s="22"/>
      <c r="GA7" s="22" t="n">
        <v>1</v>
      </c>
      <c r="GB7" s="22"/>
      <c r="GC7" s="22"/>
      <c r="GD7" s="22" t="n">
        <v>1</v>
      </c>
      <c r="GE7" s="22" t="n">
        <v>1</v>
      </c>
      <c r="GF7" s="22" t="n">
        <v>1</v>
      </c>
      <c r="GG7" s="22"/>
      <c r="GH7" s="22" t="n">
        <f aca="false">SUM(C7:GG7)</f>
        <v>160</v>
      </c>
    </row>
    <row r="8" customFormat="false" ht="12.75" hidden="false" customHeight="fals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</row>
  </sheetData>
  <mergeCells count="7">
    <mergeCell ref="A2:GH2"/>
    <mergeCell ref="A3:A4"/>
    <mergeCell ref="B3:B4"/>
    <mergeCell ref="C3:O3"/>
    <mergeCell ref="P3:FZ3"/>
    <mergeCell ref="GB3:GG3"/>
    <mergeCell ref="GH3:GH4"/>
  </mergeCells>
  <printOptions headings="false" gridLines="false" gridLinesSet="true" horizontalCentered="false" verticalCentered="false"/>
  <pageMargins left="0.157638888888889" right="0.157638888888889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BZ12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BZ8" activeCellId="0" sqref="BZ8"/>
    </sheetView>
  </sheetViews>
  <sheetFormatPr defaultColWidth="4.99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3.99"/>
    <col collapsed="false" customWidth="false" hidden="false" outlineLevel="0" max="18" min="3" style="1" width="4.99"/>
    <col collapsed="false" customWidth="true" hidden="false" outlineLevel="0" max="19" min="19" style="1" width="8.56"/>
    <col collapsed="false" customWidth="false" hidden="false" outlineLevel="0" max="52" min="20" style="1" width="4.99"/>
    <col collapsed="false" customWidth="true" hidden="false" outlineLevel="0" max="57" min="53" style="1" width="5.41"/>
    <col collapsed="false" customWidth="false" hidden="false" outlineLevel="0" max="76" min="58" style="1" width="4.99"/>
    <col collapsed="false" customWidth="true" hidden="false" outlineLevel="0" max="77" min="77" style="1" width="7.7"/>
    <col collapsed="false" customWidth="true" hidden="false" outlineLevel="0" max="78" min="78" style="1" width="13.99"/>
    <col collapsed="false" customWidth="false" hidden="false" outlineLevel="0" max="257" min="79" style="1" width="4.99"/>
  </cols>
  <sheetData>
    <row r="2" customFormat="false" ht="13.5" hidden="false" customHeight="false" outlineLevel="0" collapsed="false"/>
    <row r="3" customFormat="false" ht="18.75" hidden="false" customHeight="true" outlineLevel="0" collapsed="false">
      <c r="A3" s="28" t="s">
        <v>19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7"/>
    </row>
    <row r="4" customFormat="false" ht="15" hidden="false" customHeight="true" outlineLevel="0" collapsed="false">
      <c r="A4" s="29" t="s">
        <v>1</v>
      </c>
      <c r="B4" s="30" t="s">
        <v>2</v>
      </c>
      <c r="C4" s="31" t="s">
        <v>198</v>
      </c>
      <c r="D4" s="31"/>
      <c r="E4" s="32" t="s">
        <v>3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3" t="s">
        <v>4</v>
      </c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4" t="s">
        <v>199</v>
      </c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5" t="s">
        <v>6</v>
      </c>
      <c r="BZ4" s="27"/>
    </row>
    <row r="5" customFormat="false" ht="378" hidden="false" customHeight="false" outlineLevel="0" collapsed="false">
      <c r="A5" s="29"/>
      <c r="B5" s="30"/>
      <c r="C5" s="36" t="s">
        <v>200</v>
      </c>
      <c r="D5" s="36" t="s">
        <v>201</v>
      </c>
      <c r="E5" s="10" t="s">
        <v>202</v>
      </c>
      <c r="F5" s="10" t="s">
        <v>203</v>
      </c>
      <c r="G5" s="10" t="s">
        <v>204</v>
      </c>
      <c r="H5" s="10" t="s">
        <v>205</v>
      </c>
      <c r="I5" s="10" t="s">
        <v>206</v>
      </c>
      <c r="J5" s="10" t="s">
        <v>207</v>
      </c>
      <c r="K5" s="10" t="s">
        <v>208</v>
      </c>
      <c r="L5" s="10" t="s">
        <v>209</v>
      </c>
      <c r="M5" s="10" t="s">
        <v>210</v>
      </c>
      <c r="N5" s="10" t="s">
        <v>211</v>
      </c>
      <c r="O5" s="10" t="s">
        <v>212</v>
      </c>
      <c r="P5" s="10" t="s">
        <v>213</v>
      </c>
      <c r="Q5" s="10" t="s">
        <v>214</v>
      </c>
      <c r="R5" s="10" t="s">
        <v>215</v>
      </c>
      <c r="S5" s="37" t="s">
        <v>216</v>
      </c>
      <c r="T5" s="37" t="s">
        <v>217</v>
      </c>
      <c r="U5" s="37" t="s">
        <v>218</v>
      </c>
      <c r="V5" s="37" t="s">
        <v>219</v>
      </c>
      <c r="W5" s="37" t="s">
        <v>220</v>
      </c>
      <c r="X5" s="37" t="s">
        <v>221</v>
      </c>
      <c r="Y5" s="37" t="s">
        <v>222</v>
      </c>
      <c r="Z5" s="37" t="s">
        <v>223</v>
      </c>
      <c r="AA5" s="37" t="s">
        <v>224</v>
      </c>
      <c r="AB5" s="37" t="s">
        <v>225</v>
      </c>
      <c r="AC5" s="37" t="s">
        <v>226</v>
      </c>
      <c r="AD5" s="37" t="s">
        <v>227</v>
      </c>
      <c r="AE5" s="37" t="s">
        <v>228</v>
      </c>
      <c r="AF5" s="37" t="s">
        <v>229</v>
      </c>
      <c r="AG5" s="37" t="s">
        <v>230</v>
      </c>
      <c r="AH5" s="37" t="s">
        <v>231</v>
      </c>
      <c r="AI5" s="37" t="s">
        <v>232</v>
      </c>
      <c r="AJ5" s="37" t="s">
        <v>233</v>
      </c>
      <c r="AK5" s="37" t="s">
        <v>234</v>
      </c>
      <c r="AL5" s="37" t="s">
        <v>235</v>
      </c>
      <c r="AM5" s="37" t="s">
        <v>236</v>
      </c>
      <c r="AN5" s="37" t="s">
        <v>237</v>
      </c>
      <c r="AO5" s="37" t="s">
        <v>238</v>
      </c>
      <c r="AP5" s="37" t="s">
        <v>239</v>
      </c>
      <c r="AQ5" s="37" t="s">
        <v>240</v>
      </c>
      <c r="AR5" s="37" t="s">
        <v>241</v>
      </c>
      <c r="AS5" s="37" t="s">
        <v>242</v>
      </c>
      <c r="AT5" s="37" t="s">
        <v>243</v>
      </c>
      <c r="AU5" s="37" t="s">
        <v>244</v>
      </c>
      <c r="AV5" s="37" t="s">
        <v>245</v>
      </c>
      <c r="AW5" s="37" t="s">
        <v>246</v>
      </c>
      <c r="AX5" s="37" t="s">
        <v>247</v>
      </c>
      <c r="AY5" s="37" t="s">
        <v>248</v>
      </c>
      <c r="AZ5" s="37" t="s">
        <v>249</v>
      </c>
      <c r="BA5" s="37" t="s">
        <v>250</v>
      </c>
      <c r="BB5" s="37" t="s">
        <v>251</v>
      </c>
      <c r="BC5" s="37" t="s">
        <v>252</v>
      </c>
      <c r="BD5" s="37" t="s">
        <v>253</v>
      </c>
      <c r="BE5" s="37" t="s">
        <v>254</v>
      </c>
      <c r="BF5" s="38" t="s">
        <v>255</v>
      </c>
      <c r="BG5" s="38" t="s">
        <v>256</v>
      </c>
      <c r="BH5" s="38" t="s">
        <v>257</v>
      </c>
      <c r="BI5" s="38" t="s">
        <v>258</v>
      </c>
      <c r="BJ5" s="38" t="s">
        <v>259</v>
      </c>
      <c r="BK5" s="38" t="s">
        <v>260</v>
      </c>
      <c r="BL5" s="38" t="s">
        <v>261</v>
      </c>
      <c r="BM5" s="38" t="s">
        <v>262</v>
      </c>
      <c r="BN5" s="38" t="s">
        <v>263</v>
      </c>
      <c r="BO5" s="38" t="s">
        <v>264</v>
      </c>
      <c r="BP5" s="38" t="s">
        <v>265</v>
      </c>
      <c r="BQ5" s="38" t="s">
        <v>266</v>
      </c>
      <c r="BR5" s="38" t="s">
        <v>267</v>
      </c>
      <c r="BS5" s="38" t="s">
        <v>268</v>
      </c>
      <c r="BT5" s="38" t="s">
        <v>269</v>
      </c>
      <c r="BU5" s="38" t="s">
        <v>270</v>
      </c>
      <c r="BV5" s="38" t="s">
        <v>271</v>
      </c>
      <c r="BW5" s="38" t="s">
        <v>272</v>
      </c>
      <c r="BX5" s="38" t="s">
        <v>273</v>
      </c>
      <c r="BY5" s="35"/>
      <c r="BZ5" s="27"/>
    </row>
    <row r="6" customFormat="false" ht="26.25" hidden="false" customHeight="true" outlineLevel="0" collapsed="false">
      <c r="A6" s="13" t="n">
        <v>1</v>
      </c>
      <c r="B6" s="21" t="s">
        <v>194</v>
      </c>
      <c r="C6" s="39" t="n">
        <v>2</v>
      </c>
      <c r="D6" s="40" t="n">
        <v>3</v>
      </c>
      <c r="E6" s="22" t="n">
        <v>1</v>
      </c>
      <c r="F6" s="41" t="n">
        <v>1</v>
      </c>
      <c r="G6" s="22"/>
      <c r="H6" s="26" t="n">
        <v>1</v>
      </c>
      <c r="I6" s="22"/>
      <c r="J6" s="26"/>
      <c r="K6" s="40" t="n">
        <v>0</v>
      </c>
      <c r="L6" s="22"/>
      <c r="M6" s="26" t="n">
        <v>1</v>
      </c>
      <c r="N6" s="26" t="n">
        <v>1</v>
      </c>
      <c r="O6" s="40" t="n">
        <v>0</v>
      </c>
      <c r="P6" s="26" t="n">
        <v>1</v>
      </c>
      <c r="Q6" s="26" t="n">
        <v>1</v>
      </c>
      <c r="R6" s="41" t="n">
        <v>1</v>
      </c>
      <c r="S6" s="22" t="n">
        <v>12</v>
      </c>
      <c r="T6" s="22" t="n">
        <v>6</v>
      </c>
      <c r="U6" s="39" t="n">
        <v>1</v>
      </c>
      <c r="V6" s="22"/>
      <c r="W6" s="39" t="n">
        <v>2</v>
      </c>
      <c r="X6" s="26" t="n">
        <v>7</v>
      </c>
      <c r="Y6" s="39" t="n">
        <v>0</v>
      </c>
      <c r="Z6" s="39" t="n">
        <v>2</v>
      </c>
      <c r="AA6" s="22" t="n">
        <v>4</v>
      </c>
      <c r="AB6" s="39" t="n">
        <v>1</v>
      </c>
      <c r="AC6" s="22" t="n">
        <v>6</v>
      </c>
      <c r="AD6" s="22" t="n">
        <v>4</v>
      </c>
      <c r="AE6" s="39" t="n">
        <v>0</v>
      </c>
      <c r="AF6" s="22" t="n">
        <v>2</v>
      </c>
      <c r="AG6" s="39" t="n">
        <v>0</v>
      </c>
      <c r="AH6" s="26" t="n">
        <v>1</v>
      </c>
      <c r="AI6" s="22" t="n">
        <v>5</v>
      </c>
      <c r="AJ6" s="40" t="n">
        <v>1</v>
      </c>
      <c r="AK6" s="40" t="n">
        <v>0</v>
      </c>
      <c r="AL6" s="22" t="n">
        <v>2</v>
      </c>
      <c r="AM6" s="40" t="n">
        <v>1</v>
      </c>
      <c r="AN6" s="39" t="n">
        <v>1</v>
      </c>
      <c r="AO6" s="39" t="n">
        <v>2</v>
      </c>
      <c r="AP6" s="41" t="n">
        <v>10</v>
      </c>
      <c r="AQ6" s="26" t="n">
        <v>2</v>
      </c>
      <c r="AR6" s="39" t="n">
        <v>0</v>
      </c>
      <c r="AS6" s="26"/>
      <c r="AT6" s="40" t="n">
        <v>0</v>
      </c>
      <c r="AU6" s="42" t="n">
        <v>3</v>
      </c>
      <c r="AV6" s="20" t="n">
        <v>4</v>
      </c>
      <c r="AW6" s="26" t="n">
        <v>1</v>
      </c>
      <c r="AX6" s="40" t="n">
        <v>2</v>
      </c>
      <c r="AY6" s="40" t="n">
        <v>1</v>
      </c>
      <c r="AZ6" s="26" t="n">
        <v>6</v>
      </c>
      <c r="BA6" s="26" t="n">
        <v>2</v>
      </c>
      <c r="BB6" s="40" t="n">
        <v>0</v>
      </c>
      <c r="BC6" s="40" t="n">
        <v>5</v>
      </c>
      <c r="BD6" s="26" t="n">
        <v>1</v>
      </c>
      <c r="BE6" s="26" t="n">
        <v>6</v>
      </c>
      <c r="BF6" s="22" t="n">
        <v>1</v>
      </c>
      <c r="BG6" s="22" t="n">
        <v>1</v>
      </c>
      <c r="BH6" s="22"/>
      <c r="BI6" s="39" t="n">
        <v>0</v>
      </c>
      <c r="BJ6" s="22" t="n">
        <v>3</v>
      </c>
      <c r="BK6" s="22" t="n">
        <v>15</v>
      </c>
      <c r="BL6" s="39" t="n">
        <v>1</v>
      </c>
      <c r="BM6" s="40" t="n">
        <v>2</v>
      </c>
      <c r="BN6" s="22" t="n">
        <v>4</v>
      </c>
      <c r="BO6" s="39" t="n">
        <v>1</v>
      </c>
      <c r="BP6" s="22" t="n">
        <v>8</v>
      </c>
      <c r="BQ6" s="22" t="n">
        <v>1</v>
      </c>
      <c r="BR6" s="43" t="n">
        <v>2</v>
      </c>
      <c r="BS6" s="43" t="n">
        <v>10</v>
      </c>
      <c r="BT6" s="22" t="n">
        <v>1</v>
      </c>
      <c r="BU6" s="43" t="n">
        <v>5</v>
      </c>
      <c r="BV6" s="40" t="n">
        <v>2</v>
      </c>
      <c r="BW6" s="22" t="n">
        <v>1</v>
      </c>
      <c r="BX6" s="44" t="n">
        <v>0</v>
      </c>
      <c r="BY6" s="45" t="n">
        <f aca="false">SUM(C6:BX6)</f>
        <v>174</v>
      </c>
      <c r="BZ6" s="27"/>
    </row>
    <row r="7" customFormat="false" ht="21.75" hidden="false" customHeight="true" outlineLevel="0" collapsed="false">
      <c r="A7" s="13" t="n">
        <v>2</v>
      </c>
      <c r="B7" s="46" t="s">
        <v>195</v>
      </c>
      <c r="C7" s="47" t="n">
        <v>2</v>
      </c>
      <c r="D7" s="48" t="n">
        <v>3</v>
      </c>
      <c r="E7" s="47" t="n">
        <v>1</v>
      </c>
      <c r="F7" s="49" t="n">
        <v>1</v>
      </c>
      <c r="G7" s="47"/>
      <c r="H7" s="48" t="n">
        <v>1</v>
      </c>
      <c r="I7" s="47"/>
      <c r="J7" s="48"/>
      <c r="K7" s="48"/>
      <c r="L7" s="47"/>
      <c r="M7" s="48" t="n">
        <v>1</v>
      </c>
      <c r="N7" s="48" t="n">
        <v>1</v>
      </c>
      <c r="O7" s="48"/>
      <c r="P7" s="26" t="n">
        <v>1</v>
      </c>
      <c r="Q7" s="48" t="n">
        <v>1</v>
      </c>
      <c r="R7" s="49" t="n">
        <v>1</v>
      </c>
      <c r="S7" s="47" t="n">
        <v>12</v>
      </c>
      <c r="T7" s="47" t="n">
        <v>6</v>
      </c>
      <c r="U7" s="47" t="n">
        <v>1</v>
      </c>
      <c r="V7" s="47"/>
      <c r="W7" s="47" t="n">
        <v>2</v>
      </c>
      <c r="X7" s="48" t="n">
        <v>7</v>
      </c>
      <c r="Y7" s="47"/>
      <c r="Z7" s="47" t="n">
        <v>2</v>
      </c>
      <c r="AA7" s="47" t="n">
        <v>4</v>
      </c>
      <c r="AB7" s="47" t="n">
        <v>1</v>
      </c>
      <c r="AC7" s="47" t="n">
        <v>6</v>
      </c>
      <c r="AD7" s="47" t="n">
        <v>4</v>
      </c>
      <c r="AE7" s="47"/>
      <c r="AF7" s="47" t="n">
        <v>2</v>
      </c>
      <c r="AG7" s="47"/>
      <c r="AH7" s="48" t="n">
        <v>1</v>
      </c>
      <c r="AI7" s="47" t="n">
        <v>5</v>
      </c>
      <c r="AJ7" s="48" t="n">
        <v>1</v>
      </c>
      <c r="AK7" s="48"/>
      <c r="AL7" s="47" t="n">
        <v>2</v>
      </c>
      <c r="AM7" s="48" t="n">
        <v>1</v>
      </c>
      <c r="AN7" s="47" t="n">
        <v>1</v>
      </c>
      <c r="AO7" s="47" t="n">
        <v>2</v>
      </c>
      <c r="AP7" s="49" t="n">
        <v>10</v>
      </c>
      <c r="AQ7" s="48" t="n">
        <v>2</v>
      </c>
      <c r="AR7" s="47"/>
      <c r="AS7" s="48"/>
      <c r="AT7" s="26"/>
      <c r="AU7" s="49" t="n">
        <v>3</v>
      </c>
      <c r="AV7" s="48" t="n">
        <v>4</v>
      </c>
      <c r="AW7" s="48" t="n">
        <v>1</v>
      </c>
      <c r="AX7" s="48" t="n">
        <v>2</v>
      </c>
      <c r="AY7" s="48" t="n">
        <v>1</v>
      </c>
      <c r="AZ7" s="48" t="n">
        <v>6</v>
      </c>
      <c r="BA7" s="48" t="n">
        <v>2</v>
      </c>
      <c r="BB7" s="26"/>
      <c r="BC7" s="48" t="n">
        <v>5</v>
      </c>
      <c r="BD7" s="26" t="n">
        <v>1</v>
      </c>
      <c r="BE7" s="48" t="n">
        <v>6</v>
      </c>
      <c r="BF7" s="47" t="n">
        <v>1</v>
      </c>
      <c r="BG7" s="47" t="n">
        <v>1</v>
      </c>
      <c r="BH7" s="47"/>
      <c r="BI7" s="47"/>
      <c r="BJ7" s="47" t="n">
        <v>3</v>
      </c>
      <c r="BK7" s="47" t="n">
        <v>15</v>
      </c>
      <c r="BL7" s="47" t="n">
        <v>1</v>
      </c>
      <c r="BM7" s="26" t="n">
        <v>2</v>
      </c>
      <c r="BN7" s="47" t="n">
        <v>4</v>
      </c>
      <c r="BO7" s="47" t="n">
        <v>1</v>
      </c>
      <c r="BP7" s="47" t="n">
        <v>8</v>
      </c>
      <c r="BQ7" s="47" t="n">
        <v>1</v>
      </c>
      <c r="BR7" s="50" t="n">
        <v>2</v>
      </c>
      <c r="BS7" s="50" t="n">
        <v>10</v>
      </c>
      <c r="BT7" s="47" t="n">
        <v>1</v>
      </c>
      <c r="BU7" s="50" t="n">
        <v>5</v>
      </c>
      <c r="BV7" s="48" t="n">
        <v>2</v>
      </c>
      <c r="BW7" s="47" t="n">
        <v>1</v>
      </c>
      <c r="BX7" s="50"/>
      <c r="BY7" s="47" t="n">
        <f aca="false">SUM(C7:BX7)</f>
        <v>174</v>
      </c>
      <c r="BZ7" s="27"/>
    </row>
    <row r="8" customFormat="false" ht="30" hidden="false" customHeight="true" outlineLevel="0" collapsed="false">
      <c r="A8" s="13" t="n">
        <v>3</v>
      </c>
      <c r="B8" s="51" t="s">
        <v>196</v>
      </c>
      <c r="C8" s="22" t="n">
        <v>2</v>
      </c>
      <c r="D8" s="26" t="n">
        <v>3</v>
      </c>
      <c r="E8" s="22" t="n">
        <v>1</v>
      </c>
      <c r="F8" s="41" t="n">
        <v>1</v>
      </c>
      <c r="G8" s="22"/>
      <c r="H8" s="26" t="n">
        <v>1</v>
      </c>
      <c r="I8" s="22"/>
      <c r="J8" s="26"/>
      <c r="K8" s="26"/>
      <c r="L8" s="22"/>
      <c r="M8" s="26" t="n">
        <v>1</v>
      </c>
      <c r="N8" s="26" t="n">
        <v>1</v>
      </c>
      <c r="O8" s="26"/>
      <c r="P8" s="26" t="n">
        <v>1</v>
      </c>
      <c r="Q8" s="26" t="n">
        <v>1</v>
      </c>
      <c r="R8" s="41" t="n">
        <v>1</v>
      </c>
      <c r="S8" s="22" t="n">
        <v>12</v>
      </c>
      <c r="T8" s="22" t="n">
        <v>6</v>
      </c>
      <c r="U8" s="22" t="n">
        <v>1</v>
      </c>
      <c r="V8" s="22"/>
      <c r="W8" s="22" t="n">
        <v>2</v>
      </c>
      <c r="X8" s="26" t="n">
        <v>7</v>
      </c>
      <c r="Y8" s="22"/>
      <c r="Z8" s="22" t="n">
        <v>2</v>
      </c>
      <c r="AA8" s="22" t="n">
        <v>4</v>
      </c>
      <c r="AB8" s="22" t="n">
        <v>1</v>
      </c>
      <c r="AC8" s="22" t="n">
        <v>6</v>
      </c>
      <c r="AD8" s="22" t="n">
        <v>4</v>
      </c>
      <c r="AE8" s="22"/>
      <c r="AF8" s="22" t="n">
        <v>2</v>
      </c>
      <c r="AG8" s="22"/>
      <c r="AH8" s="26" t="n">
        <v>1</v>
      </c>
      <c r="AI8" s="22" t="n">
        <v>5</v>
      </c>
      <c r="AJ8" s="26" t="n">
        <v>1</v>
      </c>
      <c r="AK8" s="26"/>
      <c r="AL8" s="22" t="n">
        <v>2</v>
      </c>
      <c r="AM8" s="26" t="n">
        <v>1</v>
      </c>
      <c r="AN8" s="22" t="n">
        <v>1</v>
      </c>
      <c r="AO8" s="22" t="n">
        <v>2</v>
      </c>
      <c r="AP8" s="41" t="n">
        <v>10</v>
      </c>
      <c r="AQ8" s="26" t="n">
        <v>2</v>
      </c>
      <c r="AR8" s="22"/>
      <c r="AS8" s="26"/>
      <c r="AT8" s="26"/>
      <c r="AU8" s="41" t="n">
        <v>3</v>
      </c>
      <c r="AV8" s="26" t="n">
        <v>4</v>
      </c>
      <c r="AW8" s="26" t="n">
        <v>1</v>
      </c>
      <c r="AX8" s="26" t="n">
        <v>2</v>
      </c>
      <c r="AY8" s="26" t="n">
        <v>1</v>
      </c>
      <c r="AZ8" s="26" t="n">
        <v>6</v>
      </c>
      <c r="BA8" s="26" t="n">
        <v>2</v>
      </c>
      <c r="BB8" s="26"/>
      <c r="BC8" s="26" t="n">
        <v>5</v>
      </c>
      <c r="BD8" s="26" t="n">
        <v>1</v>
      </c>
      <c r="BE8" s="26" t="n">
        <v>6</v>
      </c>
      <c r="BF8" s="22" t="n">
        <v>1</v>
      </c>
      <c r="BG8" s="22" t="n">
        <v>1</v>
      </c>
      <c r="BH8" s="22"/>
      <c r="BI8" s="22"/>
      <c r="BJ8" s="22" t="n">
        <v>3</v>
      </c>
      <c r="BK8" s="22" t="n">
        <v>15</v>
      </c>
      <c r="BL8" s="22" t="n">
        <v>1</v>
      </c>
      <c r="BM8" s="26" t="n">
        <v>2</v>
      </c>
      <c r="BN8" s="22" t="n">
        <v>4</v>
      </c>
      <c r="BO8" s="22" t="n">
        <v>1</v>
      </c>
      <c r="BP8" s="22" t="n">
        <v>8</v>
      </c>
      <c r="BQ8" s="22" t="n">
        <v>1</v>
      </c>
      <c r="BR8" s="43" t="n">
        <v>2</v>
      </c>
      <c r="BS8" s="43" t="n">
        <v>10</v>
      </c>
      <c r="BT8" s="22" t="n">
        <v>1</v>
      </c>
      <c r="BU8" s="43" t="n">
        <v>5</v>
      </c>
      <c r="BV8" s="26" t="n">
        <v>2</v>
      </c>
      <c r="BW8" s="22" t="n">
        <v>1</v>
      </c>
      <c r="BX8" s="43"/>
      <c r="BY8" s="22" t="n">
        <f aca="false">SUM(C8:BX8)</f>
        <v>174</v>
      </c>
      <c r="BZ8" s="27"/>
    </row>
    <row r="9" customFormat="false" ht="12.75" hidden="false" customHeight="false" outlineLevel="0" collapsed="false">
      <c r="B9" s="27"/>
      <c r="C9" s="27"/>
      <c r="D9" s="27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27"/>
      <c r="V9" s="52"/>
      <c r="W9" s="52"/>
      <c r="X9" s="52"/>
      <c r="Y9" s="27"/>
      <c r="Z9" s="52"/>
      <c r="AA9" s="27"/>
      <c r="AB9" s="27"/>
      <c r="AC9" s="52"/>
      <c r="AD9" s="27"/>
      <c r="AE9" s="27"/>
      <c r="AF9" s="27"/>
      <c r="AG9" s="27"/>
      <c r="AH9" s="27"/>
      <c r="AI9" s="27"/>
      <c r="AJ9" s="52"/>
      <c r="AK9" s="52"/>
      <c r="AL9" s="52"/>
      <c r="AM9" s="52"/>
      <c r="AN9" s="52"/>
      <c r="AO9" s="27"/>
      <c r="AP9" s="27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27"/>
      <c r="BG9" s="27"/>
      <c r="BH9" s="52"/>
      <c r="BI9" s="27"/>
      <c r="BJ9" s="52"/>
      <c r="BK9" s="52"/>
      <c r="BL9" s="27"/>
      <c r="BM9" s="27"/>
      <c r="BN9" s="52"/>
      <c r="BO9" s="27"/>
      <c r="BP9" s="52"/>
      <c r="BQ9" s="27"/>
      <c r="BR9" s="52"/>
      <c r="BS9" s="52"/>
      <c r="BT9" s="52"/>
      <c r="BU9" s="27"/>
      <c r="BV9" s="52"/>
      <c r="BW9" s="27"/>
      <c r="BX9" s="52"/>
      <c r="BY9" s="27"/>
      <c r="BZ9" s="53"/>
    </row>
    <row r="12" customFormat="false" ht="26.25" hidden="false" customHeight="true" outlineLevel="0" collapsed="false">
      <c r="A12" s="13" t="n">
        <v>1</v>
      </c>
      <c r="B12" s="21" t="s">
        <v>194</v>
      </c>
      <c r="C12" s="39" t="n">
        <v>2</v>
      </c>
      <c r="D12" s="40" t="n">
        <v>3</v>
      </c>
      <c r="E12" s="22" t="n">
        <v>1</v>
      </c>
      <c r="F12" s="41" t="n">
        <v>1</v>
      </c>
      <c r="G12" s="22"/>
      <c r="H12" s="26" t="n">
        <v>1</v>
      </c>
      <c r="I12" s="22"/>
      <c r="J12" s="26"/>
      <c r="K12" s="40" t="n">
        <v>0</v>
      </c>
      <c r="L12" s="22"/>
      <c r="M12" s="26" t="n">
        <v>1</v>
      </c>
      <c r="N12" s="26" t="n">
        <v>1</v>
      </c>
      <c r="O12" s="40" t="n">
        <v>0</v>
      </c>
      <c r="P12" s="26" t="n">
        <v>1</v>
      </c>
      <c r="Q12" s="26" t="n">
        <v>1</v>
      </c>
      <c r="R12" s="41" t="n">
        <v>1</v>
      </c>
      <c r="S12" s="22" t="n">
        <v>12</v>
      </c>
      <c r="T12" s="22" t="n">
        <v>6</v>
      </c>
      <c r="U12" s="39" t="n">
        <v>1</v>
      </c>
      <c r="V12" s="22"/>
      <c r="W12" s="39" t="n">
        <v>2</v>
      </c>
      <c r="X12" s="26" t="n">
        <v>7</v>
      </c>
      <c r="Y12" s="39" t="n">
        <v>0</v>
      </c>
      <c r="Z12" s="39" t="n">
        <v>2</v>
      </c>
      <c r="AA12" s="22" t="n">
        <v>4</v>
      </c>
      <c r="AB12" s="39" t="n">
        <v>1</v>
      </c>
      <c r="AC12" s="22" t="n">
        <v>6</v>
      </c>
      <c r="AD12" s="22" t="n">
        <v>4</v>
      </c>
      <c r="AE12" s="39" t="n">
        <v>0</v>
      </c>
      <c r="AF12" s="22" t="n">
        <v>2</v>
      </c>
      <c r="AG12" s="39" t="n">
        <v>0</v>
      </c>
      <c r="AH12" s="26" t="n">
        <v>1</v>
      </c>
      <c r="AI12" s="22" t="n">
        <v>5</v>
      </c>
      <c r="AJ12" s="40" t="n">
        <v>1</v>
      </c>
      <c r="AK12" s="40" t="n">
        <v>0</v>
      </c>
      <c r="AL12" s="22" t="n">
        <v>2</v>
      </c>
      <c r="AM12" s="40" t="n">
        <v>1</v>
      </c>
      <c r="AN12" s="39" t="n">
        <v>1</v>
      </c>
      <c r="AO12" s="39" t="n">
        <v>2</v>
      </c>
      <c r="AP12" s="41" t="n">
        <v>10</v>
      </c>
      <c r="AQ12" s="26" t="n">
        <v>2</v>
      </c>
      <c r="AR12" s="39" t="n">
        <v>0</v>
      </c>
      <c r="AS12" s="26"/>
      <c r="AT12" s="40" t="n">
        <v>0</v>
      </c>
      <c r="AU12" s="42" t="n">
        <v>3</v>
      </c>
      <c r="AV12" s="20" t="n">
        <v>4</v>
      </c>
      <c r="AW12" s="26" t="n">
        <v>1</v>
      </c>
      <c r="AX12" s="40" t="n">
        <v>2</v>
      </c>
      <c r="AY12" s="40" t="n">
        <v>1</v>
      </c>
      <c r="AZ12" s="26" t="n">
        <v>6</v>
      </c>
      <c r="BA12" s="26" t="n">
        <v>2</v>
      </c>
      <c r="BB12" s="40" t="n">
        <v>0</v>
      </c>
      <c r="BC12" s="40" t="n">
        <v>5</v>
      </c>
      <c r="BD12" s="26" t="n">
        <v>1</v>
      </c>
      <c r="BE12" s="26" t="n">
        <v>6</v>
      </c>
      <c r="BF12" s="22" t="n">
        <v>1</v>
      </c>
      <c r="BG12" s="22" t="n">
        <v>1</v>
      </c>
      <c r="BH12" s="22"/>
      <c r="BI12" s="39" t="n">
        <v>0</v>
      </c>
      <c r="BJ12" s="22" t="n">
        <v>3</v>
      </c>
      <c r="BK12" s="22" t="n">
        <v>15</v>
      </c>
      <c r="BL12" s="39" t="n">
        <v>1</v>
      </c>
      <c r="BM12" s="40" t="n">
        <v>2</v>
      </c>
      <c r="BN12" s="22" t="n">
        <v>4</v>
      </c>
      <c r="BO12" s="39" t="n">
        <v>1</v>
      </c>
      <c r="BP12" s="22" t="n">
        <v>8</v>
      </c>
      <c r="BQ12" s="22" t="n">
        <v>1</v>
      </c>
      <c r="BR12" s="43" t="n">
        <v>2</v>
      </c>
      <c r="BS12" s="43" t="n">
        <v>10</v>
      </c>
      <c r="BT12" s="22" t="n">
        <v>1</v>
      </c>
      <c r="BU12" s="43" t="n">
        <v>5</v>
      </c>
      <c r="BV12" s="40" t="n">
        <v>2</v>
      </c>
      <c r="BW12" s="22" t="n">
        <v>1</v>
      </c>
      <c r="BX12" s="44" t="n">
        <v>0</v>
      </c>
      <c r="BY12" s="45" t="n">
        <f aca="false">SUM(C12:BX12)</f>
        <v>174</v>
      </c>
      <c r="BZ12" s="27"/>
    </row>
  </sheetData>
  <mergeCells count="8">
    <mergeCell ref="A3:BY3"/>
    <mergeCell ref="A4:A5"/>
    <mergeCell ref="B4:B5"/>
    <mergeCell ref="C4:D4"/>
    <mergeCell ref="E4:R4"/>
    <mergeCell ref="S4:BE4"/>
    <mergeCell ref="BF4:BX4"/>
    <mergeCell ref="BY4:BY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5-31T10:10:16Z</cp:lastPrinted>
  <dcterms:modified xsi:type="dcterms:W3CDTF">2012-02-21T13:45:50Z</dcterms:modified>
  <cp:revision>0</cp:revision>
  <dc:subject/>
  <dc:title/>
</cp:coreProperties>
</file>